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61808"/>
        <c:axId val="55178268"/>
      </c:barChart>
      <c:catAx>
        <c:axId val="2061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78268"/>
        <c:crossesAt val="0"/>
        <c:auto val="1"/>
        <c:lblAlgn val="ctr"/>
        <c:lblOffset val="100"/>
        <c:noMultiLvlLbl val="0"/>
      </c:catAx>
      <c:valAx>
        <c:axId val="55178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730606"/>
        <c:axId val="76690277"/>
      </c:barChart>
      <c:catAx>
        <c:axId val="1573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0277"/>
        <c:crossesAt val="0"/>
        <c:auto val="1"/>
        <c:lblAlgn val="ctr"/>
        <c:lblOffset val="100"/>
        <c:noMultiLvlLbl val="0"/>
      </c:catAx>
      <c:valAx>
        <c:axId val="76690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0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177090"/>
        <c:axId val="71852812"/>
      </c:barChart>
      <c:catAx>
        <c:axId val="9917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2812"/>
        <c:crossesAt val="0"/>
        <c:auto val="1"/>
        <c:lblAlgn val="ctr"/>
        <c:lblOffset val="100"/>
        <c:noMultiLvlLbl val="0"/>
      </c:catAx>
      <c:valAx>
        <c:axId val="71852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7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263972"/>
        <c:axId val="47749203"/>
      </c:barChart>
      <c:catAx>
        <c:axId val="2826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49203"/>
        <c:crossesAt val="0"/>
        <c:auto val="1"/>
        <c:lblAlgn val="ctr"/>
        <c:lblOffset val="100"/>
        <c:noMultiLvlLbl val="0"/>
      </c:catAx>
      <c:valAx>
        <c:axId val="47749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63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019219"/>
        <c:axId val="54209055"/>
      </c:barChart>
      <c:catAx>
        <c:axId val="6001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09055"/>
        <c:crossesAt val="0"/>
        <c:auto val="1"/>
        <c:lblAlgn val="ctr"/>
        <c:lblOffset val="100"/>
        <c:noMultiLvlLbl val="0"/>
      </c:catAx>
      <c:valAx>
        <c:axId val="542090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19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70296"/>
        <c:axId val="88071803"/>
      </c:barChart>
      <c:catAx>
        <c:axId val="917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71803"/>
        <c:crossesAt val="0"/>
        <c:auto val="1"/>
        <c:lblAlgn val="ctr"/>
        <c:lblOffset val="100"/>
        <c:noMultiLvlLbl val="0"/>
      </c:catAx>
      <c:valAx>
        <c:axId val="880718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02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746846"/>
        <c:axId val="58323210"/>
      </c:barChart>
      <c:catAx>
        <c:axId val="617468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323210"/>
        <c:crossesAt val="0"/>
        <c:auto val="1"/>
        <c:lblAlgn val="ctr"/>
        <c:lblOffset val="100"/>
        <c:noMultiLvlLbl val="0"/>
      </c:catAx>
      <c:valAx>
        <c:axId val="58323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468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