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73473"/>
        <c:axId val="73068711"/>
      </c:barChart>
      <c:catAx>
        <c:axId val="6447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8711"/>
        <c:crossesAt val="0"/>
        <c:auto val="1"/>
        <c:lblAlgn val="ctr"/>
        <c:lblOffset val="100"/>
        <c:noMultiLvlLbl val="0"/>
      </c:catAx>
      <c:valAx>
        <c:axId val="730687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3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263095"/>
        <c:axId val="5505419"/>
      </c:barChart>
      <c:catAx>
        <c:axId val="6226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5419"/>
        <c:crossesAt val="0"/>
        <c:auto val="1"/>
        <c:lblAlgn val="ctr"/>
        <c:lblOffset val="100"/>
        <c:noMultiLvlLbl val="0"/>
      </c:catAx>
      <c:valAx>
        <c:axId val="5505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3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086616"/>
        <c:axId val="33599163"/>
      </c:barChart>
      <c:catAx>
        <c:axId val="6808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9163"/>
        <c:crossesAt val="0"/>
        <c:auto val="1"/>
        <c:lblAlgn val="ctr"/>
        <c:lblOffset val="100"/>
        <c:noMultiLvlLbl val="0"/>
      </c:catAx>
      <c:valAx>
        <c:axId val="33599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6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842019"/>
        <c:axId val="63500158"/>
      </c:barChart>
      <c:catAx>
        <c:axId val="6984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00158"/>
        <c:crossesAt val="0"/>
        <c:auto val="1"/>
        <c:lblAlgn val="ctr"/>
        <c:lblOffset val="100"/>
        <c:noMultiLvlLbl val="0"/>
      </c:catAx>
      <c:valAx>
        <c:axId val="63500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2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15809"/>
        <c:axId val="84582770"/>
      </c:barChart>
      <c:catAx>
        <c:axId val="7661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82770"/>
        <c:crossesAt val="0"/>
        <c:auto val="1"/>
        <c:lblAlgn val="ctr"/>
        <c:lblOffset val="100"/>
        <c:noMultiLvlLbl val="0"/>
      </c:catAx>
      <c:valAx>
        <c:axId val="845827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5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125570"/>
        <c:axId val="68748360"/>
      </c:barChart>
      <c:catAx>
        <c:axId val="3312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8360"/>
        <c:crossesAt val="0"/>
        <c:auto val="1"/>
        <c:lblAlgn val="ctr"/>
        <c:lblOffset val="100"/>
        <c:noMultiLvlLbl val="0"/>
      </c:catAx>
      <c:valAx>
        <c:axId val="687483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5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134854"/>
        <c:axId val="17033483"/>
      </c:barChart>
      <c:catAx>
        <c:axId val="221348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33483"/>
        <c:crossesAt val="0"/>
        <c:auto val="1"/>
        <c:lblAlgn val="ctr"/>
        <c:lblOffset val="100"/>
        <c:noMultiLvlLbl val="0"/>
      </c:catAx>
      <c:valAx>
        <c:axId val="170334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348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