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1646110"/>
        <c:axId val="75094706"/>
      </c:barChart>
      <c:catAx>
        <c:axId val="21646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094706"/>
        <c:crossesAt val="0"/>
        <c:auto val="1"/>
        <c:lblAlgn val="ctr"/>
        <c:lblOffset val="100"/>
        <c:noMultiLvlLbl val="0"/>
      </c:catAx>
      <c:valAx>
        <c:axId val="750947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461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2378976"/>
        <c:axId val="28763187"/>
      </c:barChart>
      <c:catAx>
        <c:axId val="623789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63187"/>
        <c:crossesAt val="0"/>
        <c:auto val="1"/>
        <c:lblAlgn val="ctr"/>
        <c:lblOffset val="100"/>
        <c:noMultiLvlLbl val="0"/>
      </c:catAx>
      <c:valAx>
        <c:axId val="2876318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37897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3567598"/>
        <c:axId val="48441358"/>
      </c:barChart>
      <c:catAx>
        <c:axId val="135675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41358"/>
        <c:crossesAt val="0"/>
        <c:auto val="1"/>
        <c:lblAlgn val="ctr"/>
        <c:lblOffset val="100"/>
        <c:noMultiLvlLbl val="0"/>
      </c:catAx>
      <c:valAx>
        <c:axId val="4844135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5675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269804"/>
        <c:axId val="10271876"/>
      </c:barChart>
      <c:catAx>
        <c:axId val="912698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271876"/>
        <c:crossesAt val="0"/>
        <c:auto val="1"/>
        <c:lblAlgn val="ctr"/>
        <c:lblOffset val="100"/>
        <c:noMultiLvlLbl val="0"/>
      </c:catAx>
      <c:valAx>
        <c:axId val="1027187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26980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2700216"/>
        <c:axId val="63727524"/>
      </c:barChart>
      <c:catAx>
        <c:axId val="92700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727524"/>
        <c:crossesAt val="0"/>
        <c:auto val="1"/>
        <c:lblAlgn val="ctr"/>
        <c:lblOffset val="100"/>
        <c:noMultiLvlLbl val="0"/>
      </c:catAx>
      <c:valAx>
        <c:axId val="6372752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02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59434"/>
        <c:axId val="990974"/>
      </c:barChart>
      <c:catAx>
        <c:axId val="780594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974"/>
        <c:crossesAt val="0"/>
        <c:auto val="1"/>
        <c:lblAlgn val="ctr"/>
        <c:lblOffset val="100"/>
        <c:noMultiLvlLbl val="0"/>
      </c:catAx>
      <c:valAx>
        <c:axId val="99097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5943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75166"/>
        <c:axId val="39133521"/>
      </c:barChart>
      <c:catAx>
        <c:axId val="67516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9133521"/>
        <c:crossesAt val="0"/>
        <c:auto val="1"/>
        <c:lblAlgn val="ctr"/>
        <c:lblOffset val="100"/>
        <c:noMultiLvlLbl val="0"/>
      </c:catAx>
      <c:valAx>
        <c:axId val="39133521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516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