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481493"/>
        <c:axId val="80364164"/>
      </c:barChart>
      <c:dateAx>
        <c:axId val="504814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364164"/>
        <c:crossesAt val="0"/>
        <c:auto val="1"/>
        <c:lblOffset val="100"/>
        <c:noMultiLvlLbl val="0"/>
      </c:dateAx>
      <c:valAx>
        <c:axId val="803641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4814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303971"/>
        <c:axId val="79867477"/>
      </c:barChart>
      <c:catAx>
        <c:axId val="493039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867477"/>
        <c:crossesAt val="0"/>
        <c:auto val="1"/>
        <c:lblAlgn val="ctr"/>
        <c:lblOffset val="100"/>
        <c:noMultiLvlLbl val="0"/>
      </c:catAx>
      <c:valAx>
        <c:axId val="798674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3039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