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96685"/>
        <c:axId val="69875892"/>
      </c:barChart>
      <c:dateAx>
        <c:axId val="82966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875892"/>
        <c:crossesAt val="0"/>
        <c:auto val="1"/>
        <c:lblOffset val="100"/>
        <c:noMultiLvlLbl val="0"/>
      </c:dateAx>
      <c:valAx>
        <c:axId val="698758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966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836221"/>
        <c:axId val="69981122"/>
      </c:barChart>
      <c:catAx>
        <c:axId val="598362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981122"/>
        <c:crossesAt val="0"/>
        <c:auto val="1"/>
        <c:lblAlgn val="ctr"/>
        <c:lblOffset val="100"/>
        <c:noMultiLvlLbl val="0"/>
      </c:catAx>
      <c:valAx>
        <c:axId val="699811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8362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