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70210"/>
        <c:axId val="68977990"/>
      </c:barChart>
      <c:dateAx>
        <c:axId val="93702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977990"/>
        <c:crossesAt val="0"/>
        <c:auto val="1"/>
        <c:lblOffset val="100"/>
        <c:noMultiLvlLbl val="0"/>
      </c:dateAx>
      <c:valAx>
        <c:axId val="689779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702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016899"/>
        <c:axId val="68496657"/>
      </c:barChart>
      <c:catAx>
        <c:axId val="230168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496657"/>
        <c:crossesAt val="0"/>
        <c:auto val="1"/>
        <c:lblAlgn val="ctr"/>
        <c:lblOffset val="100"/>
        <c:noMultiLvlLbl val="0"/>
      </c:catAx>
      <c:valAx>
        <c:axId val="684966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0168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