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7814775"/>
        <c:axId val="34958306"/>
      </c:barChart>
      <c:dateAx>
        <c:axId val="678147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958306"/>
        <c:crossesAt val="0"/>
        <c:auto val="1"/>
        <c:lblOffset val="100"/>
        <c:noMultiLvlLbl val="0"/>
      </c:dateAx>
      <c:valAx>
        <c:axId val="349583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81477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082488"/>
        <c:axId val="92694241"/>
      </c:barChart>
      <c:catAx>
        <c:axId val="870824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694241"/>
        <c:crossesAt val="0"/>
        <c:auto val="1"/>
        <c:lblAlgn val="ctr"/>
        <c:lblOffset val="100"/>
        <c:noMultiLvlLbl val="0"/>
      </c:catAx>
      <c:valAx>
        <c:axId val="926942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08248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