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990181"/>
        <c:axId val="79561530"/>
      </c:barChart>
      <c:dateAx>
        <c:axId val="149901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561530"/>
        <c:crossesAt val="0"/>
        <c:auto val="1"/>
        <c:lblOffset val="100"/>
        <c:noMultiLvlLbl val="0"/>
      </c:dateAx>
      <c:valAx>
        <c:axId val="795615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901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48597"/>
        <c:axId val="98228605"/>
      </c:barChart>
      <c:catAx>
        <c:axId val="98485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228605"/>
        <c:crossesAt val="0"/>
        <c:auto val="1"/>
        <c:lblAlgn val="ctr"/>
        <c:lblOffset val="100"/>
        <c:noMultiLvlLbl val="0"/>
      </c:catAx>
      <c:valAx>
        <c:axId val="982286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85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