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890769"/>
        <c:axId val="21325657"/>
      </c:barChart>
      <c:dateAx>
        <c:axId val="468907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25657"/>
        <c:crossesAt val="0"/>
        <c:auto val="1"/>
        <c:lblOffset val="100"/>
        <c:noMultiLvlLbl val="0"/>
      </c:dateAx>
      <c:valAx>
        <c:axId val="213256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907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17734"/>
        <c:axId val="48321293"/>
      </c:barChart>
      <c:catAx>
        <c:axId val="15317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321293"/>
        <c:crossesAt val="0"/>
        <c:auto val="1"/>
        <c:lblAlgn val="ctr"/>
        <c:lblOffset val="100"/>
        <c:noMultiLvlLbl val="0"/>
      </c:catAx>
      <c:valAx>
        <c:axId val="483212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177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