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88918459"/>
        <c:axId val="29457365"/>
      </c:barChart>
      <c:catAx>
        <c:axId val="889184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7365"/>
        <c:crossesAt val="0"/>
        <c:auto val="1"/>
        <c:lblAlgn val="ctr"/>
        <c:lblOffset val="100"/>
        <c:noMultiLvlLbl val="0"/>
      </c:catAx>
      <c:valAx>
        <c:axId val="29457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8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38447290"/>
        <c:axId val="51251231"/>
      </c:barChart>
      <c:catAx>
        <c:axId val="384472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1231"/>
        <c:crossesAt val="0"/>
        <c:auto val="1"/>
        <c:lblAlgn val="ctr"/>
        <c:lblOffset val="100"/>
        <c:noMultiLvlLbl val="0"/>
      </c:catAx>
      <c:valAx>
        <c:axId val="51251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7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