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918343"/>
        <c:axId val="75634884"/>
      </c:barChart>
      <c:dateAx>
        <c:axId val="169183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634884"/>
        <c:crossesAt val="0"/>
        <c:auto val="1"/>
        <c:lblOffset val="100"/>
        <c:noMultiLvlLbl val="0"/>
      </c:dateAx>
      <c:valAx>
        <c:axId val="756348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9183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581499"/>
        <c:axId val="29146219"/>
      </c:barChart>
      <c:catAx>
        <c:axId val="855814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146219"/>
        <c:crossesAt val="0"/>
        <c:auto val="1"/>
        <c:lblAlgn val="ctr"/>
        <c:lblOffset val="100"/>
        <c:noMultiLvlLbl val="0"/>
      </c:catAx>
      <c:valAx>
        <c:axId val="291462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5814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