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601250"/>
        <c:axId val="20706747"/>
      </c:barChart>
      <c:dateAx>
        <c:axId val="736012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06747"/>
        <c:crossesAt val="0"/>
        <c:auto val="1"/>
        <c:lblOffset val="100"/>
        <c:noMultiLvlLbl val="0"/>
      </c:dateAx>
      <c:valAx>
        <c:axId val="207067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6012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027245"/>
        <c:axId val="88877372"/>
      </c:barChart>
      <c:catAx>
        <c:axId val="47027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877372"/>
        <c:crossesAt val="0"/>
        <c:auto val="1"/>
        <c:lblAlgn val="ctr"/>
        <c:lblOffset val="100"/>
        <c:noMultiLvlLbl val="0"/>
      </c:catAx>
      <c:valAx>
        <c:axId val="888773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0272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