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23443"/>
        <c:axId val="10617394"/>
      </c:scatterChart>
      <c:valAx>
        <c:axId val="8452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394"/>
        <c:crossesAt val="0"/>
        <c:crossBetween val="midCat"/>
      </c:valAx>
      <c:valAx>
        <c:axId val="1061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01019"/>
        <c:axId val="25988005"/>
      </c:scatterChart>
      <c:valAx>
        <c:axId val="7630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005"/>
        <c:crossesAt val="0"/>
        <c:crossBetween val="midCat"/>
      </c:valAx>
      <c:valAx>
        <c:axId val="2598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1093"/>
        <c:axId val="46413095"/>
      </c:scatterChart>
      <c:valAx>
        <c:axId val="6679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095"/>
        <c:crossesAt val="0"/>
        <c:crossBetween val="midCat"/>
      </c:valAx>
      <c:valAx>
        <c:axId val="4641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1292"/>
        <c:axId val="37644312"/>
      </c:scatterChart>
      <c:valAx>
        <c:axId val="6803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312"/>
        <c:crossesAt val="0"/>
        <c:crossBetween val="midCat"/>
      </c:valAx>
      <c:valAx>
        <c:axId val="3764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