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020763"/>
        <c:axId val="87254275"/>
      </c:barChart>
      <c:dateAx>
        <c:axId val="860207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254275"/>
        <c:crossesAt val="0"/>
        <c:auto val="1"/>
        <c:lblOffset val="100"/>
        <c:noMultiLvlLbl val="0"/>
      </c:dateAx>
      <c:valAx>
        <c:axId val="872542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02076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261533"/>
        <c:axId val="45974660"/>
      </c:barChart>
      <c:catAx>
        <c:axId val="142615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974660"/>
        <c:crossesAt val="0"/>
        <c:auto val="1"/>
        <c:lblAlgn val="ctr"/>
        <c:lblOffset val="100"/>
        <c:noMultiLvlLbl val="0"/>
      </c:catAx>
      <c:valAx>
        <c:axId val="459746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26153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