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05009"/>
        <c:axId val="26148998"/>
      </c:scatterChart>
      <c:valAx>
        <c:axId val="57705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8998"/>
        <c:crossesAt val="0"/>
        <c:crossBetween val="midCat"/>
      </c:valAx>
      <c:valAx>
        <c:axId val="26148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5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37829"/>
        <c:axId val="30443643"/>
      </c:scatterChart>
      <c:valAx>
        <c:axId val="17737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643"/>
        <c:crossesAt val="0"/>
        <c:crossBetween val="midCat"/>
      </c:valAx>
      <c:valAx>
        <c:axId val="30443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7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74586"/>
        <c:axId val="70387518"/>
      </c:scatterChart>
      <c:valAx>
        <c:axId val="59674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518"/>
        <c:crossesAt val="0"/>
        <c:crossBetween val="midCat"/>
      </c:valAx>
      <c:valAx>
        <c:axId val="70387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5177"/>
        <c:axId val="11278539"/>
      </c:scatterChart>
      <c:valAx>
        <c:axId val="5855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8539"/>
        <c:crossesAt val="0"/>
        <c:crossBetween val="midCat"/>
      </c:valAx>
      <c:valAx>
        <c:axId val="11278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