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6189340"/>
        <c:axId val="48565644"/>
      </c:barChart>
      <c:dateAx>
        <c:axId val="6618934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8565644"/>
        <c:crossesAt val="0"/>
        <c:auto val="1"/>
        <c:lblOffset val="100"/>
        <c:noMultiLvlLbl val="0"/>
      </c:dateAx>
      <c:valAx>
        <c:axId val="4856564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618934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7577489"/>
        <c:axId val="80307674"/>
      </c:barChart>
      <c:catAx>
        <c:axId val="8757748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0307674"/>
        <c:crossesAt val="0"/>
        <c:auto val="1"/>
        <c:lblAlgn val="ctr"/>
        <c:lblOffset val="100"/>
        <c:noMultiLvlLbl val="0"/>
      </c:catAx>
      <c:valAx>
        <c:axId val="8030767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757748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