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7786"/>
        <c:axId val="16553681"/>
      </c:scatterChart>
      <c:valAx>
        <c:axId val="3107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681"/>
        <c:crossesAt val="0"/>
        <c:crossBetween val="midCat"/>
      </c:valAx>
      <c:valAx>
        <c:axId val="1655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4470"/>
        <c:axId val="14936739"/>
      </c:scatterChart>
      <c:valAx>
        <c:axId val="9981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739"/>
        <c:crossesAt val="0"/>
        <c:crossBetween val="midCat"/>
      </c:valAx>
      <c:valAx>
        <c:axId val="1493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7358"/>
        <c:axId val="22602690"/>
      </c:scatterChart>
      <c:valAx>
        <c:axId val="9689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90"/>
        <c:crossesAt val="0"/>
        <c:crossBetween val="midCat"/>
      </c:valAx>
      <c:valAx>
        <c:axId val="226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0486"/>
        <c:axId val="50621252"/>
      </c:scatterChart>
      <c:valAx>
        <c:axId val="7409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252"/>
        <c:crossesAt val="0"/>
        <c:crossBetween val="midCat"/>
      </c:valAx>
      <c:valAx>
        <c:axId val="5062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