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77156"/>
        <c:axId val="90201572"/>
      </c:scatterChart>
      <c:valAx>
        <c:axId val="7467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572"/>
        <c:crossesAt val="0"/>
        <c:crossBetween val="midCat"/>
      </c:valAx>
      <c:valAx>
        <c:axId val="9020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92840"/>
        <c:axId val="75710315"/>
      </c:scatterChart>
      <c:valAx>
        <c:axId val="8769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15"/>
        <c:crossesAt val="0"/>
        <c:crossBetween val="midCat"/>
      </c:valAx>
      <c:valAx>
        <c:axId val="7571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8049"/>
        <c:axId val="19548983"/>
      </c:scatterChart>
      <c:valAx>
        <c:axId val="5121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83"/>
        <c:crossesAt val="0"/>
        <c:crossBetween val="midCat"/>
      </c:valAx>
      <c:valAx>
        <c:axId val="1954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2604"/>
        <c:axId val="6879819"/>
      </c:scatterChart>
      <c:valAx>
        <c:axId val="8479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9"/>
        <c:crossesAt val="0"/>
        <c:crossBetween val="midCat"/>
      </c:valAx>
      <c:valAx>
        <c:axId val="687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