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077210"/>
        <c:axId val="63073275"/>
      </c:barChart>
      <c:catAx>
        <c:axId val="42077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3275"/>
        <c:auto val="1"/>
        <c:lblAlgn val="ctr"/>
        <c:lblOffset val="100"/>
        <c:noMultiLvlLbl val="0"/>
      </c:catAx>
      <c:valAx>
        <c:axId val="6307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7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353516"/>
        <c:axId val="46391825"/>
      </c:barChart>
      <c:catAx>
        <c:axId val="20353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1825"/>
        <c:auto val="1"/>
        <c:lblAlgn val="ctr"/>
        <c:lblOffset val="100"/>
        <c:noMultiLvlLbl val="0"/>
      </c:catAx>
      <c:valAx>
        <c:axId val="4639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3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599887"/>
        <c:axId val="52476991"/>
      </c:barChart>
      <c:catAx>
        <c:axId val="91599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6991"/>
        <c:auto val="1"/>
        <c:lblAlgn val="ctr"/>
        <c:lblOffset val="100"/>
        <c:noMultiLvlLbl val="0"/>
      </c:catAx>
      <c:valAx>
        <c:axId val="5247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9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600897"/>
        <c:axId val="47732375"/>
      </c:barChart>
      <c:catAx>
        <c:axId val="69600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2375"/>
        <c:auto val="1"/>
        <c:lblAlgn val="ctr"/>
        <c:lblOffset val="100"/>
        <c:noMultiLvlLbl val="0"/>
      </c:catAx>
      <c:valAx>
        <c:axId val="4773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0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218099"/>
        <c:axId val="70919448"/>
      </c:barChart>
      <c:catAx>
        <c:axId val="96218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9448"/>
        <c:auto val="1"/>
        <c:lblAlgn val="ctr"/>
        <c:lblOffset val="100"/>
        <c:noMultiLvlLbl val="0"/>
      </c:catAx>
      <c:valAx>
        <c:axId val="7091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8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815551"/>
        <c:axId val="93370628"/>
      </c:barChart>
      <c:catAx>
        <c:axId val="14815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0628"/>
        <c:auto val="1"/>
        <c:lblAlgn val="ctr"/>
        <c:lblOffset val="100"/>
        <c:noMultiLvlLbl val="0"/>
      </c:catAx>
      <c:valAx>
        <c:axId val="9337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5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289810"/>
        <c:axId val="45585944"/>
      </c:barChart>
      <c:catAx>
        <c:axId val="81289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5944"/>
        <c:auto val="1"/>
        <c:lblAlgn val="ctr"/>
        <c:lblOffset val="100"/>
        <c:noMultiLvlLbl val="0"/>
      </c:catAx>
      <c:valAx>
        <c:axId val="45585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9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592826"/>
        <c:axId val="43796748"/>
      </c:barChart>
      <c:catAx>
        <c:axId val="79592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6748"/>
        <c:auto val="1"/>
        <c:lblAlgn val="ctr"/>
        <c:lblOffset val="100"/>
        <c:noMultiLvlLbl val="0"/>
      </c:catAx>
      <c:valAx>
        <c:axId val="4379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2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61081"/>
        <c:axId val="89050849"/>
      </c:barChart>
      <c:catAx>
        <c:axId val="2761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0849"/>
        <c:auto val="1"/>
        <c:lblAlgn val="ctr"/>
        <c:lblOffset val="100"/>
        <c:noMultiLvlLbl val="0"/>
      </c:catAx>
      <c:valAx>
        <c:axId val="8905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733983"/>
        <c:axId val="72103389"/>
      </c:barChart>
      <c:catAx>
        <c:axId val="54733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3389"/>
        <c:auto val="1"/>
        <c:lblAlgn val="ctr"/>
        <c:lblOffset val="100"/>
        <c:noMultiLvlLbl val="0"/>
      </c:catAx>
      <c:valAx>
        <c:axId val="7210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3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062445"/>
        <c:axId val="2622812"/>
      </c:barChart>
      <c:catAx>
        <c:axId val="96062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812"/>
        <c:auto val="1"/>
        <c:lblAlgn val="ctr"/>
        <c:lblOffset val="100"/>
        <c:noMultiLvlLbl val="0"/>
      </c:catAx>
      <c:valAx>
        <c:axId val="262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2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569069"/>
        <c:axId val="46015988"/>
      </c:barChart>
      <c:catAx>
        <c:axId val="77569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5988"/>
        <c:auto val="1"/>
        <c:lblAlgn val="ctr"/>
        <c:lblOffset val="100"/>
        <c:noMultiLvlLbl val="0"/>
      </c:catAx>
      <c:valAx>
        <c:axId val="46015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9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997597"/>
        <c:axId val="80315203"/>
      </c:barChart>
      <c:catAx>
        <c:axId val="48997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5203"/>
        <c:auto val="1"/>
        <c:lblAlgn val="ctr"/>
        <c:lblOffset val="100"/>
        <c:noMultiLvlLbl val="0"/>
      </c:catAx>
      <c:valAx>
        <c:axId val="80315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7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720194"/>
        <c:axId val="97649643"/>
      </c:barChart>
      <c:catAx>
        <c:axId val="61720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9643"/>
        <c:auto val="1"/>
        <c:lblAlgn val="ctr"/>
        <c:lblOffset val="100"/>
        <c:noMultiLvlLbl val="0"/>
      </c:catAx>
      <c:valAx>
        <c:axId val="9764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0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913531"/>
        <c:axId val="58966146"/>
      </c:barChart>
      <c:catAx>
        <c:axId val="73913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6146"/>
        <c:auto val="1"/>
        <c:lblAlgn val="ctr"/>
        <c:lblOffset val="100"/>
        <c:noMultiLvlLbl val="0"/>
      </c:catAx>
      <c:valAx>
        <c:axId val="5896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3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357302"/>
        <c:axId val="29863616"/>
      </c:barChart>
      <c:catAx>
        <c:axId val="89357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3616"/>
        <c:auto val="1"/>
        <c:lblAlgn val="ctr"/>
        <c:lblOffset val="100"/>
        <c:noMultiLvlLbl val="0"/>
      </c:catAx>
      <c:valAx>
        <c:axId val="2986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7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964332"/>
        <c:axId val="67343029"/>
      </c:barChart>
      <c:catAx>
        <c:axId val="32964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3029"/>
        <c:auto val="1"/>
        <c:lblAlgn val="ctr"/>
        <c:lblOffset val="100"/>
        <c:noMultiLvlLbl val="0"/>
      </c:catAx>
      <c:valAx>
        <c:axId val="6734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4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488672"/>
        <c:axId val="50273944"/>
      </c:barChart>
      <c:catAx>
        <c:axId val="71488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3944"/>
        <c:auto val="1"/>
        <c:lblAlgn val="ctr"/>
        <c:lblOffset val="100"/>
        <c:noMultiLvlLbl val="0"/>
      </c:catAx>
      <c:valAx>
        <c:axId val="50273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8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