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8690"/>
        <c:axId val="62042530"/>
      </c:scatterChart>
      <c:valAx>
        <c:axId val="1101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530"/>
        <c:crossesAt val="0"/>
        <c:crossBetween val="midCat"/>
      </c:valAx>
      <c:valAx>
        <c:axId val="6204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20201"/>
        <c:axId val="22574350"/>
      </c:scatterChart>
      <c:valAx>
        <c:axId val="1892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350"/>
        <c:crossesAt val="0"/>
        <c:crossBetween val="midCat"/>
      </c:valAx>
      <c:valAx>
        <c:axId val="2257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27432"/>
        <c:axId val="20104983"/>
      </c:scatterChart>
      <c:valAx>
        <c:axId val="7272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983"/>
        <c:crossesAt val="0"/>
        <c:crossBetween val="midCat"/>
      </c:valAx>
      <c:valAx>
        <c:axId val="2010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32844"/>
        <c:axId val="45478581"/>
      </c:scatterChart>
      <c:valAx>
        <c:axId val="2423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581"/>
        <c:crossesAt val="0"/>
        <c:crossBetween val="midCat"/>
      </c:valAx>
      <c:valAx>
        <c:axId val="4547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