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2084"/>
        <c:axId val="83822412"/>
      </c:barChart>
      <c:catAx>
        <c:axId val="139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12"/>
        <c:auto val="1"/>
        <c:lblAlgn val="ctr"/>
        <c:lblOffset val="100"/>
        <c:noMultiLvlLbl val="0"/>
      </c:catAx>
      <c:valAx>
        <c:axId val="838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1774"/>
        <c:axId val="35650166"/>
      </c:barChart>
      <c:catAx>
        <c:axId val="29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166"/>
        <c:auto val="1"/>
        <c:lblAlgn val="ctr"/>
        <c:lblOffset val="100"/>
        <c:noMultiLvlLbl val="0"/>
      </c:catAx>
      <c:valAx>
        <c:axId val="356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8768"/>
        <c:axId val="45360881"/>
      </c:barChart>
      <c:catAx>
        <c:axId val="908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881"/>
        <c:auto val="1"/>
        <c:lblAlgn val="ctr"/>
        <c:lblOffset val="100"/>
        <c:noMultiLvlLbl val="0"/>
      </c:catAx>
      <c:valAx>
        <c:axId val="453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67899"/>
        <c:axId val="56125103"/>
      </c:barChart>
      <c:catAx>
        <c:axId val="1976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103"/>
        <c:auto val="1"/>
        <c:lblAlgn val="ctr"/>
        <c:lblOffset val="100"/>
        <c:noMultiLvlLbl val="0"/>
      </c:catAx>
      <c:valAx>
        <c:axId val="561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9815"/>
        <c:axId val="90586392"/>
      </c:barChart>
      <c:catAx>
        <c:axId val="900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92"/>
        <c:auto val="1"/>
        <c:lblAlgn val="ctr"/>
        <c:lblOffset val="100"/>
        <c:noMultiLvlLbl val="0"/>
      </c:catAx>
      <c:valAx>
        <c:axId val="905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6512"/>
        <c:axId val="64893647"/>
      </c:barChart>
      <c:catAx>
        <c:axId val="883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647"/>
        <c:auto val="1"/>
        <c:lblAlgn val="ctr"/>
        <c:lblOffset val="100"/>
        <c:noMultiLvlLbl val="0"/>
      </c:catAx>
      <c:valAx>
        <c:axId val="648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7174"/>
        <c:axId val="49541223"/>
      </c:barChart>
      <c:catAx>
        <c:axId val="196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223"/>
        <c:auto val="1"/>
        <c:lblAlgn val="ctr"/>
        <c:lblOffset val="100"/>
        <c:noMultiLvlLbl val="0"/>
      </c:catAx>
      <c:valAx>
        <c:axId val="495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49006"/>
        <c:axId val="95598192"/>
      </c:barChart>
      <c:catAx>
        <c:axId val="844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192"/>
        <c:auto val="1"/>
        <c:lblAlgn val="ctr"/>
        <c:lblOffset val="100"/>
        <c:noMultiLvlLbl val="0"/>
      </c:catAx>
      <c:valAx>
        <c:axId val="955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3883"/>
        <c:axId val="37583520"/>
      </c:barChart>
      <c:catAx>
        <c:axId val="260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520"/>
        <c:auto val="1"/>
        <c:lblAlgn val="ctr"/>
        <c:lblOffset val="100"/>
        <c:noMultiLvlLbl val="0"/>
      </c:catAx>
      <c:valAx>
        <c:axId val="375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9679"/>
        <c:axId val="82840930"/>
      </c:barChart>
      <c:catAx>
        <c:axId val="598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930"/>
        <c:auto val="1"/>
        <c:lblAlgn val="ctr"/>
        <c:lblOffset val="100"/>
        <c:noMultiLvlLbl val="0"/>
      </c:catAx>
      <c:valAx>
        <c:axId val="828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48340"/>
        <c:axId val="9698948"/>
      </c:barChart>
      <c:catAx>
        <c:axId val="641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48"/>
        <c:auto val="1"/>
        <c:lblAlgn val="ctr"/>
        <c:lblOffset val="100"/>
        <c:noMultiLvlLbl val="0"/>
      </c:catAx>
      <c:valAx>
        <c:axId val="96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7121"/>
        <c:axId val="75593608"/>
      </c:barChart>
      <c:catAx>
        <c:axId val="776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08"/>
        <c:auto val="1"/>
        <c:lblAlgn val="ctr"/>
        <c:lblOffset val="100"/>
        <c:noMultiLvlLbl val="0"/>
      </c:catAx>
      <c:valAx>
        <c:axId val="755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9211"/>
        <c:axId val="63477485"/>
      </c:barChart>
      <c:catAx>
        <c:axId val="1878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85"/>
        <c:auto val="1"/>
        <c:lblAlgn val="ctr"/>
        <c:lblOffset val="100"/>
        <c:noMultiLvlLbl val="0"/>
      </c:catAx>
      <c:valAx>
        <c:axId val="634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907"/>
        <c:axId val="61125227"/>
      </c:barChart>
      <c:catAx>
        <c:axId val="64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227"/>
        <c:auto val="1"/>
        <c:lblAlgn val="ctr"/>
        <c:lblOffset val="100"/>
        <c:noMultiLvlLbl val="0"/>
      </c:catAx>
      <c:valAx>
        <c:axId val="611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0586"/>
        <c:axId val="959910"/>
      </c:barChart>
      <c:catAx>
        <c:axId val="290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0"/>
        <c:auto val="1"/>
        <c:lblAlgn val="ctr"/>
        <c:lblOffset val="100"/>
        <c:noMultiLvlLbl val="0"/>
      </c:catAx>
      <c:valAx>
        <c:axId val="9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7143"/>
        <c:axId val="60004408"/>
      </c:barChart>
      <c:catAx>
        <c:axId val="457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408"/>
        <c:auto val="1"/>
        <c:lblAlgn val="ctr"/>
        <c:lblOffset val="100"/>
        <c:noMultiLvlLbl val="0"/>
      </c:catAx>
      <c:valAx>
        <c:axId val="600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008"/>
        <c:axId val="45715242"/>
      </c:barChart>
      <c:catAx>
        <c:axId val="10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42"/>
        <c:auto val="1"/>
        <c:lblAlgn val="ctr"/>
        <c:lblOffset val="100"/>
        <c:noMultiLvlLbl val="0"/>
      </c:catAx>
      <c:valAx>
        <c:axId val="457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59596"/>
        <c:axId val="39816185"/>
      </c:barChart>
      <c:catAx>
        <c:axId val="938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185"/>
        <c:auto val="1"/>
        <c:lblAlgn val="ctr"/>
        <c:lblOffset val="100"/>
        <c:noMultiLvlLbl val="0"/>
      </c:catAx>
      <c:valAx>
        <c:axId val="398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