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6364"/>
        <c:axId val="35096450"/>
      </c:scatterChart>
      <c:valAx>
        <c:axId val="8310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450"/>
        <c:crossesAt val="0"/>
        <c:crossBetween val="midCat"/>
      </c:valAx>
      <c:valAx>
        <c:axId val="3509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2300"/>
        <c:axId val="26245928"/>
      </c:scatterChart>
      <c:valAx>
        <c:axId val="6504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28"/>
        <c:crossesAt val="0"/>
        <c:crossBetween val="midCat"/>
      </c:valAx>
      <c:valAx>
        <c:axId val="2624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1671"/>
        <c:axId val="59869422"/>
      </c:scatterChart>
      <c:valAx>
        <c:axId val="724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22"/>
        <c:crossesAt val="0"/>
        <c:crossBetween val="midCat"/>
      </c:valAx>
      <c:valAx>
        <c:axId val="5986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85522"/>
        <c:axId val="62509324"/>
      </c:scatterChart>
      <c:valAx>
        <c:axId val="7298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324"/>
        <c:crossesAt val="0"/>
        <c:crossBetween val="midCat"/>
      </c:valAx>
      <c:valAx>
        <c:axId val="6250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