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7263"/>
        <c:axId val="95685961"/>
      </c:barChart>
      <c:catAx>
        <c:axId val="453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61"/>
        <c:auto val="1"/>
        <c:lblAlgn val="ctr"/>
        <c:lblOffset val="100"/>
        <c:noMultiLvlLbl val="0"/>
      </c:catAx>
      <c:valAx>
        <c:axId val="956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52756"/>
        <c:axId val="12142582"/>
      </c:barChart>
      <c:catAx>
        <c:axId val="626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82"/>
        <c:auto val="1"/>
        <c:lblAlgn val="ctr"/>
        <c:lblOffset val="100"/>
        <c:noMultiLvlLbl val="0"/>
      </c:catAx>
      <c:valAx>
        <c:axId val="121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5825"/>
        <c:axId val="85919572"/>
      </c:barChart>
      <c:catAx>
        <c:axId val="404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72"/>
        <c:auto val="1"/>
        <c:lblAlgn val="ctr"/>
        <c:lblOffset val="100"/>
        <c:noMultiLvlLbl val="0"/>
      </c:catAx>
      <c:valAx>
        <c:axId val="859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89969"/>
        <c:axId val="51687311"/>
      </c:barChart>
      <c:catAx>
        <c:axId val="448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311"/>
        <c:auto val="1"/>
        <c:lblAlgn val="ctr"/>
        <c:lblOffset val="100"/>
        <c:noMultiLvlLbl val="0"/>
      </c:catAx>
      <c:valAx>
        <c:axId val="516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480"/>
        <c:axId val="71938550"/>
      </c:barChart>
      <c:catAx>
        <c:axId val="84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550"/>
        <c:auto val="1"/>
        <c:lblAlgn val="ctr"/>
        <c:lblOffset val="100"/>
        <c:noMultiLvlLbl val="0"/>
      </c:catAx>
      <c:valAx>
        <c:axId val="719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4990"/>
        <c:axId val="41108557"/>
      </c:barChart>
      <c:catAx>
        <c:axId val="564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57"/>
        <c:auto val="1"/>
        <c:lblAlgn val="ctr"/>
        <c:lblOffset val="100"/>
        <c:noMultiLvlLbl val="0"/>
      </c:catAx>
      <c:valAx>
        <c:axId val="411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2734"/>
        <c:axId val="24218495"/>
      </c:barChart>
      <c:catAx>
        <c:axId val="185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95"/>
        <c:auto val="1"/>
        <c:lblAlgn val="ctr"/>
        <c:lblOffset val="100"/>
        <c:noMultiLvlLbl val="0"/>
      </c:catAx>
      <c:valAx>
        <c:axId val="242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5875"/>
        <c:axId val="8230691"/>
      </c:barChart>
      <c:catAx>
        <c:axId val="788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91"/>
        <c:auto val="1"/>
        <c:lblAlgn val="ctr"/>
        <c:lblOffset val="100"/>
        <c:noMultiLvlLbl val="0"/>
      </c:catAx>
      <c:valAx>
        <c:axId val="82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316"/>
        <c:axId val="81000961"/>
      </c:barChart>
      <c:catAx>
        <c:axId val="12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961"/>
        <c:auto val="1"/>
        <c:lblAlgn val="ctr"/>
        <c:lblOffset val="100"/>
        <c:noMultiLvlLbl val="0"/>
      </c:catAx>
      <c:valAx>
        <c:axId val="810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7848"/>
        <c:axId val="21822576"/>
      </c:barChart>
      <c:catAx>
        <c:axId val="1994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76"/>
        <c:auto val="1"/>
        <c:lblAlgn val="ctr"/>
        <c:lblOffset val="100"/>
        <c:noMultiLvlLbl val="0"/>
      </c:catAx>
      <c:valAx>
        <c:axId val="218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44085"/>
        <c:axId val="31641640"/>
      </c:barChart>
      <c:catAx>
        <c:axId val="617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40"/>
        <c:auto val="1"/>
        <c:lblAlgn val="ctr"/>
        <c:lblOffset val="100"/>
        <c:noMultiLvlLbl val="0"/>
      </c:catAx>
      <c:valAx>
        <c:axId val="316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748"/>
        <c:axId val="31033718"/>
      </c:barChart>
      <c:catAx>
        <c:axId val="438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18"/>
        <c:auto val="1"/>
        <c:lblAlgn val="ctr"/>
        <c:lblOffset val="100"/>
        <c:noMultiLvlLbl val="0"/>
      </c:catAx>
      <c:valAx>
        <c:axId val="310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6559"/>
        <c:axId val="53340346"/>
      </c:barChart>
      <c:catAx>
        <c:axId val="826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346"/>
        <c:auto val="1"/>
        <c:lblAlgn val="ctr"/>
        <c:lblOffset val="100"/>
        <c:noMultiLvlLbl val="0"/>
      </c:catAx>
      <c:valAx>
        <c:axId val="533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7068"/>
        <c:axId val="12400059"/>
      </c:barChart>
      <c:catAx>
        <c:axId val="122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059"/>
        <c:auto val="1"/>
        <c:lblAlgn val="ctr"/>
        <c:lblOffset val="100"/>
        <c:noMultiLvlLbl val="0"/>
      </c:catAx>
      <c:valAx>
        <c:axId val="124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49017"/>
        <c:axId val="75887926"/>
      </c:barChart>
      <c:catAx>
        <c:axId val="370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926"/>
        <c:auto val="1"/>
        <c:lblAlgn val="ctr"/>
        <c:lblOffset val="100"/>
        <c:noMultiLvlLbl val="0"/>
      </c:catAx>
      <c:valAx>
        <c:axId val="758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0562"/>
        <c:axId val="86276405"/>
      </c:barChart>
      <c:catAx>
        <c:axId val="447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05"/>
        <c:auto val="1"/>
        <c:lblAlgn val="ctr"/>
        <c:lblOffset val="100"/>
        <c:noMultiLvlLbl val="0"/>
      </c:catAx>
      <c:valAx>
        <c:axId val="862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79459"/>
        <c:axId val="39300639"/>
      </c:barChart>
      <c:catAx>
        <c:axId val="916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39"/>
        <c:auto val="1"/>
        <c:lblAlgn val="ctr"/>
        <c:lblOffset val="100"/>
        <c:noMultiLvlLbl val="0"/>
      </c:catAx>
      <c:valAx>
        <c:axId val="393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7639"/>
        <c:axId val="89430127"/>
      </c:barChart>
      <c:catAx>
        <c:axId val="663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27"/>
        <c:auto val="1"/>
        <c:lblAlgn val="ctr"/>
        <c:lblOffset val="100"/>
        <c:noMultiLvlLbl val="0"/>
      </c:catAx>
      <c:valAx>
        <c:axId val="894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