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82120"/>
        <c:axId val="15415734"/>
      </c:scatterChart>
      <c:valAx>
        <c:axId val="52182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734"/>
        <c:crossesAt val="0"/>
        <c:crossBetween val="midCat"/>
      </c:valAx>
      <c:valAx>
        <c:axId val="15415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2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58279"/>
        <c:axId val="52306675"/>
      </c:scatterChart>
      <c:valAx>
        <c:axId val="74558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675"/>
        <c:crossesAt val="0"/>
        <c:crossBetween val="midCat"/>
      </c:valAx>
      <c:valAx>
        <c:axId val="52306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32997"/>
        <c:axId val="95152623"/>
      </c:scatterChart>
      <c:valAx>
        <c:axId val="89332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623"/>
        <c:crossesAt val="0"/>
        <c:crossBetween val="midCat"/>
      </c:valAx>
      <c:valAx>
        <c:axId val="95152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85097"/>
        <c:axId val="79431448"/>
      </c:scatterChart>
      <c:valAx>
        <c:axId val="17385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1448"/>
        <c:crossesAt val="0"/>
        <c:crossBetween val="midCat"/>
      </c:valAx>
      <c:valAx>
        <c:axId val="79431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