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788240"/>
        <c:axId val="4613128"/>
      </c:barChart>
      <c:dateAx>
        <c:axId val="717882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3128"/>
        <c:crossesAt val="0"/>
        <c:auto val="1"/>
        <c:lblOffset val="100"/>
        <c:noMultiLvlLbl val="0"/>
      </c:dateAx>
      <c:valAx>
        <c:axId val="46131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7882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042921"/>
        <c:axId val="70967120"/>
      </c:barChart>
      <c:catAx>
        <c:axId val="510429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967120"/>
        <c:crossesAt val="0"/>
        <c:auto val="1"/>
        <c:lblAlgn val="ctr"/>
        <c:lblOffset val="100"/>
        <c:noMultiLvlLbl val="0"/>
      </c:catAx>
      <c:valAx>
        <c:axId val="709671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0429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