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549025"/>
        <c:axId val="50073271"/>
      </c:barChart>
      <c:dateAx>
        <c:axId val="395490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073271"/>
        <c:crossesAt val="0"/>
        <c:auto val="1"/>
        <c:lblOffset val="100"/>
        <c:noMultiLvlLbl val="0"/>
      </c:dateAx>
      <c:valAx>
        <c:axId val="500732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5490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9564432"/>
        <c:axId val="75065228"/>
      </c:barChart>
      <c:catAx>
        <c:axId val="895644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065228"/>
        <c:crossesAt val="0"/>
        <c:auto val="1"/>
        <c:lblAlgn val="ctr"/>
        <c:lblOffset val="100"/>
        <c:noMultiLvlLbl val="0"/>
      </c:catAx>
      <c:valAx>
        <c:axId val="750652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56443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