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86122134"/>
        <c:axId val="69317622"/>
      </c:barChart>
      <c:dateAx>
        <c:axId val="86122134"/>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69317622"/>
        <c:crossesAt val="0"/>
        <c:auto val="1"/>
        <c:lblOffset val="100"/>
        <c:noMultiLvlLbl val="0"/>
      </c:dateAx>
      <c:valAx>
        <c:axId val="69317622"/>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86122134"/>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61258066"/>
        <c:axId val="59999009"/>
      </c:barChart>
      <c:catAx>
        <c:axId val="61258066"/>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59999009"/>
        <c:crossesAt val="0"/>
        <c:auto val="1"/>
        <c:lblAlgn val="ctr"/>
        <c:lblOffset val="100"/>
        <c:noMultiLvlLbl val="0"/>
      </c:catAx>
      <c:valAx>
        <c:axId val="59999009"/>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61258066"/>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