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5177"/>
        <c:axId val="2480002"/>
      </c:barChart>
      <c:catAx>
        <c:axId val="921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02"/>
        <c:auto val="1"/>
        <c:lblAlgn val="ctr"/>
        <c:lblOffset val="100"/>
        <c:noMultiLvlLbl val="0"/>
      </c:catAx>
      <c:valAx>
        <c:axId val="24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92111"/>
        <c:axId val="6329310"/>
      </c:barChart>
      <c:catAx>
        <c:axId val="333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0"/>
        <c:auto val="1"/>
        <c:lblAlgn val="ctr"/>
        <c:lblOffset val="100"/>
        <c:noMultiLvlLbl val="0"/>
      </c:catAx>
      <c:valAx>
        <c:axId val="63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9160"/>
        <c:axId val="55549109"/>
      </c:barChart>
      <c:catAx>
        <c:axId val="144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09"/>
        <c:auto val="1"/>
        <c:lblAlgn val="ctr"/>
        <c:lblOffset val="100"/>
        <c:noMultiLvlLbl val="0"/>
      </c:catAx>
      <c:valAx>
        <c:axId val="555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4428"/>
        <c:axId val="11227888"/>
      </c:barChart>
      <c:catAx>
        <c:axId val="262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888"/>
        <c:auto val="1"/>
        <c:lblAlgn val="ctr"/>
        <c:lblOffset val="100"/>
        <c:noMultiLvlLbl val="0"/>
      </c:catAx>
      <c:valAx>
        <c:axId val="11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7393"/>
        <c:axId val="98460839"/>
      </c:barChart>
      <c:catAx>
        <c:axId val="808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39"/>
        <c:auto val="1"/>
        <c:lblAlgn val="ctr"/>
        <c:lblOffset val="100"/>
        <c:noMultiLvlLbl val="0"/>
      </c:catAx>
      <c:valAx>
        <c:axId val="984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02482"/>
        <c:axId val="12500099"/>
      </c:barChart>
      <c:catAx>
        <c:axId val="529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99"/>
        <c:auto val="1"/>
        <c:lblAlgn val="ctr"/>
        <c:lblOffset val="100"/>
        <c:noMultiLvlLbl val="0"/>
      </c:catAx>
      <c:valAx>
        <c:axId val="125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0550"/>
        <c:axId val="60611356"/>
      </c:barChart>
      <c:catAx>
        <c:axId val="725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356"/>
        <c:auto val="1"/>
        <c:lblAlgn val="ctr"/>
        <c:lblOffset val="100"/>
        <c:noMultiLvlLbl val="0"/>
      </c:catAx>
      <c:valAx>
        <c:axId val="606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8277"/>
        <c:axId val="21620147"/>
      </c:barChart>
      <c:catAx>
        <c:axId val="740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47"/>
        <c:auto val="1"/>
        <c:lblAlgn val="ctr"/>
        <c:lblOffset val="100"/>
        <c:noMultiLvlLbl val="0"/>
      </c:catAx>
      <c:valAx>
        <c:axId val="216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7636"/>
        <c:axId val="70761060"/>
      </c:barChart>
      <c:catAx>
        <c:axId val="187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060"/>
        <c:auto val="1"/>
        <c:lblAlgn val="ctr"/>
        <c:lblOffset val="100"/>
        <c:noMultiLvlLbl val="0"/>
      </c:catAx>
      <c:valAx>
        <c:axId val="70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407"/>
        <c:axId val="91781949"/>
      </c:barChart>
      <c:catAx>
        <c:axId val="64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49"/>
        <c:auto val="1"/>
        <c:lblAlgn val="ctr"/>
        <c:lblOffset val="100"/>
        <c:noMultiLvlLbl val="0"/>
      </c:catAx>
      <c:valAx>
        <c:axId val="917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1257"/>
        <c:axId val="90704240"/>
      </c:barChart>
      <c:catAx>
        <c:axId val="176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40"/>
        <c:auto val="1"/>
        <c:lblAlgn val="ctr"/>
        <c:lblOffset val="100"/>
        <c:noMultiLvlLbl val="0"/>
      </c:catAx>
      <c:valAx>
        <c:axId val="907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3627"/>
        <c:axId val="45675506"/>
      </c:barChart>
      <c:catAx>
        <c:axId val="687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06"/>
        <c:auto val="1"/>
        <c:lblAlgn val="ctr"/>
        <c:lblOffset val="100"/>
        <c:noMultiLvlLbl val="0"/>
      </c:catAx>
      <c:valAx>
        <c:axId val="456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8968"/>
        <c:axId val="95982531"/>
      </c:barChart>
      <c:catAx>
        <c:axId val="727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31"/>
        <c:auto val="1"/>
        <c:lblAlgn val="ctr"/>
        <c:lblOffset val="100"/>
        <c:noMultiLvlLbl val="0"/>
      </c:catAx>
      <c:valAx>
        <c:axId val="959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5737"/>
        <c:axId val="69927910"/>
      </c:barChart>
      <c:catAx>
        <c:axId val="5760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10"/>
        <c:auto val="1"/>
        <c:lblAlgn val="ctr"/>
        <c:lblOffset val="100"/>
        <c:noMultiLvlLbl val="0"/>
      </c:catAx>
      <c:valAx>
        <c:axId val="699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1454"/>
        <c:axId val="42932471"/>
      </c:barChart>
      <c:catAx>
        <c:axId val="429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471"/>
        <c:auto val="1"/>
        <c:lblAlgn val="ctr"/>
        <c:lblOffset val="100"/>
        <c:noMultiLvlLbl val="0"/>
      </c:catAx>
      <c:valAx>
        <c:axId val="429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9240"/>
        <c:axId val="94218026"/>
      </c:barChart>
      <c:catAx>
        <c:axId val="7050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026"/>
        <c:auto val="1"/>
        <c:lblAlgn val="ctr"/>
        <c:lblOffset val="100"/>
        <c:noMultiLvlLbl val="0"/>
      </c:catAx>
      <c:valAx>
        <c:axId val="942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81270"/>
        <c:axId val="63737062"/>
      </c:barChart>
      <c:catAx>
        <c:axId val="8238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62"/>
        <c:auto val="1"/>
        <c:lblAlgn val="ctr"/>
        <c:lblOffset val="100"/>
        <c:noMultiLvlLbl val="0"/>
      </c:catAx>
      <c:valAx>
        <c:axId val="637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08233"/>
        <c:axId val="33872977"/>
      </c:barChart>
      <c:catAx>
        <c:axId val="277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77"/>
        <c:auto val="1"/>
        <c:lblAlgn val="ctr"/>
        <c:lblOffset val="100"/>
        <c:noMultiLvlLbl val="0"/>
      </c:catAx>
      <c:valAx>
        <c:axId val="338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