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46686"/>
        <c:axId val="38321113"/>
      </c:scatterChart>
      <c:valAx>
        <c:axId val="6064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113"/>
        <c:crossesAt val="0"/>
        <c:crossBetween val="midCat"/>
      </c:valAx>
      <c:valAx>
        <c:axId val="3832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28852"/>
        <c:axId val="10790814"/>
      </c:scatterChart>
      <c:valAx>
        <c:axId val="8742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814"/>
        <c:crossesAt val="0"/>
        <c:crossBetween val="midCat"/>
      </c:valAx>
      <c:valAx>
        <c:axId val="1079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50290"/>
        <c:axId val="80635487"/>
      </c:scatterChart>
      <c:valAx>
        <c:axId val="6285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487"/>
        <c:crossesAt val="0"/>
        <c:crossBetween val="midCat"/>
      </c:valAx>
      <c:valAx>
        <c:axId val="8063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79016"/>
        <c:axId val="36023034"/>
      </c:scatterChart>
      <c:valAx>
        <c:axId val="3607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034"/>
        <c:crossesAt val="0"/>
        <c:crossBetween val="midCat"/>
      </c:valAx>
      <c:valAx>
        <c:axId val="3602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