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17491"/>
        <c:axId val="24451411"/>
      </c:scatterChart>
      <c:valAx>
        <c:axId val="8741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411"/>
        <c:crossesAt val="0"/>
        <c:crossBetween val="midCat"/>
      </c:valAx>
      <c:valAx>
        <c:axId val="2445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71572"/>
        <c:axId val="41081706"/>
      </c:scatterChart>
      <c:valAx>
        <c:axId val="5757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706"/>
        <c:crossesAt val="0"/>
        <c:crossBetween val="midCat"/>
      </c:valAx>
      <c:valAx>
        <c:axId val="4108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22187"/>
        <c:axId val="65394625"/>
      </c:scatterChart>
      <c:valAx>
        <c:axId val="2772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625"/>
        <c:crossesAt val="0"/>
        <c:crossBetween val="midCat"/>
      </c:valAx>
      <c:valAx>
        <c:axId val="6539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3993"/>
        <c:axId val="74429765"/>
      </c:scatterChart>
      <c:valAx>
        <c:axId val="9697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765"/>
        <c:crossesAt val="0"/>
        <c:crossBetween val="midCat"/>
      </c:valAx>
      <c:valAx>
        <c:axId val="7442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