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42347"/>
        <c:axId val="786077"/>
      </c:scatterChart>
      <c:valAx>
        <c:axId val="7574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7"/>
        <c:crossesAt val="0"/>
        <c:crossBetween val="midCat"/>
      </c:valAx>
      <c:valAx>
        <c:axId val="78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3299"/>
        <c:axId val="19504307"/>
      </c:scatterChart>
      <c:valAx>
        <c:axId val="172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307"/>
        <c:crossesAt val="0"/>
        <c:crossBetween val="midCat"/>
      </c:valAx>
      <c:valAx>
        <c:axId val="1950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923"/>
        <c:axId val="15778235"/>
      </c:scatterChart>
      <c:valAx>
        <c:axId val="981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235"/>
        <c:crossesAt val="0"/>
        <c:crossBetween val="midCat"/>
      </c:valAx>
      <c:valAx>
        <c:axId val="1577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61636"/>
        <c:axId val="24207258"/>
      </c:scatterChart>
      <c:valAx>
        <c:axId val="2896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258"/>
        <c:crossesAt val="0"/>
        <c:crossBetween val="midCat"/>
      </c:valAx>
      <c:valAx>
        <c:axId val="2420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