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46714"/>
        <c:axId val="40485247"/>
      </c:scatterChart>
      <c:valAx>
        <c:axId val="3764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247"/>
        <c:crossesAt val="0"/>
        <c:crossBetween val="midCat"/>
      </c:valAx>
      <c:valAx>
        <c:axId val="4048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05589"/>
        <c:axId val="82229931"/>
      </c:scatterChart>
      <c:valAx>
        <c:axId val="84205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9931"/>
        <c:crossesAt val="0"/>
        <c:crossBetween val="midCat"/>
      </c:valAx>
      <c:valAx>
        <c:axId val="82229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4142"/>
        <c:axId val="30156243"/>
      </c:scatterChart>
      <c:valAx>
        <c:axId val="807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6243"/>
        <c:crossesAt val="0"/>
        <c:crossBetween val="midCat"/>
      </c:valAx>
      <c:valAx>
        <c:axId val="30156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16576"/>
        <c:axId val="89809701"/>
      </c:scatterChart>
      <c:valAx>
        <c:axId val="7551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701"/>
        <c:crossesAt val="0"/>
        <c:crossBetween val="midCat"/>
      </c:valAx>
      <c:valAx>
        <c:axId val="8980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