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1349"/>
        <c:axId val="91988624"/>
      </c:barChart>
      <c:catAx>
        <c:axId val="682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624"/>
        <c:auto val="1"/>
        <c:lblAlgn val="ctr"/>
        <c:lblOffset val="100"/>
        <c:noMultiLvlLbl val="0"/>
      </c:catAx>
      <c:valAx>
        <c:axId val="919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03782"/>
        <c:axId val="80135782"/>
      </c:barChart>
      <c:catAx>
        <c:axId val="542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782"/>
        <c:auto val="1"/>
        <c:lblAlgn val="ctr"/>
        <c:lblOffset val="100"/>
        <c:noMultiLvlLbl val="0"/>
      </c:catAx>
      <c:valAx>
        <c:axId val="801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8110"/>
        <c:axId val="39900366"/>
      </c:barChart>
      <c:catAx>
        <c:axId val="769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366"/>
        <c:auto val="1"/>
        <c:lblAlgn val="ctr"/>
        <c:lblOffset val="100"/>
        <c:noMultiLvlLbl val="0"/>
      </c:catAx>
      <c:valAx>
        <c:axId val="399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96952"/>
        <c:axId val="11737470"/>
      </c:barChart>
      <c:catAx>
        <c:axId val="504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470"/>
        <c:auto val="1"/>
        <c:lblAlgn val="ctr"/>
        <c:lblOffset val="100"/>
        <c:noMultiLvlLbl val="0"/>
      </c:catAx>
      <c:valAx>
        <c:axId val="117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2480"/>
        <c:axId val="51634547"/>
      </c:barChart>
      <c:catAx>
        <c:axId val="804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547"/>
        <c:auto val="1"/>
        <c:lblAlgn val="ctr"/>
        <c:lblOffset val="100"/>
        <c:noMultiLvlLbl val="0"/>
      </c:catAx>
      <c:valAx>
        <c:axId val="516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0457"/>
        <c:axId val="52970895"/>
      </c:barChart>
      <c:catAx>
        <c:axId val="810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895"/>
        <c:auto val="1"/>
        <c:lblAlgn val="ctr"/>
        <c:lblOffset val="100"/>
        <c:noMultiLvlLbl val="0"/>
      </c:catAx>
      <c:valAx>
        <c:axId val="529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6412"/>
        <c:axId val="38672116"/>
      </c:barChart>
      <c:catAx>
        <c:axId val="870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116"/>
        <c:auto val="1"/>
        <c:lblAlgn val="ctr"/>
        <c:lblOffset val="100"/>
        <c:noMultiLvlLbl val="0"/>
      </c:catAx>
      <c:valAx>
        <c:axId val="386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3099"/>
        <c:axId val="66011882"/>
      </c:barChart>
      <c:catAx>
        <c:axId val="245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882"/>
        <c:auto val="1"/>
        <c:lblAlgn val="ctr"/>
        <c:lblOffset val="100"/>
        <c:noMultiLvlLbl val="0"/>
      </c:catAx>
      <c:valAx>
        <c:axId val="660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6909"/>
        <c:axId val="99012865"/>
      </c:barChart>
      <c:catAx>
        <c:axId val="5035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865"/>
        <c:auto val="1"/>
        <c:lblAlgn val="ctr"/>
        <c:lblOffset val="100"/>
        <c:noMultiLvlLbl val="0"/>
      </c:catAx>
      <c:valAx>
        <c:axId val="990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0885"/>
        <c:axId val="51811805"/>
      </c:barChart>
      <c:catAx>
        <c:axId val="9236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805"/>
        <c:auto val="1"/>
        <c:lblAlgn val="ctr"/>
        <c:lblOffset val="100"/>
        <c:noMultiLvlLbl val="0"/>
      </c:catAx>
      <c:valAx>
        <c:axId val="518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71904"/>
        <c:axId val="34739398"/>
      </c:barChart>
      <c:catAx>
        <c:axId val="862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398"/>
        <c:auto val="1"/>
        <c:lblAlgn val="ctr"/>
        <c:lblOffset val="100"/>
        <c:noMultiLvlLbl val="0"/>
      </c:catAx>
      <c:valAx>
        <c:axId val="347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8693"/>
        <c:axId val="36922113"/>
      </c:barChart>
      <c:catAx>
        <c:axId val="730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113"/>
        <c:auto val="1"/>
        <c:lblAlgn val="ctr"/>
        <c:lblOffset val="100"/>
        <c:noMultiLvlLbl val="0"/>
      </c:catAx>
      <c:valAx>
        <c:axId val="369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71009"/>
        <c:axId val="74830290"/>
      </c:barChart>
      <c:catAx>
        <c:axId val="589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290"/>
        <c:auto val="1"/>
        <c:lblAlgn val="ctr"/>
        <c:lblOffset val="100"/>
        <c:noMultiLvlLbl val="0"/>
      </c:catAx>
      <c:valAx>
        <c:axId val="748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8422"/>
        <c:axId val="49355256"/>
      </c:barChart>
      <c:catAx>
        <c:axId val="437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56"/>
        <c:auto val="1"/>
        <c:lblAlgn val="ctr"/>
        <c:lblOffset val="100"/>
        <c:noMultiLvlLbl val="0"/>
      </c:catAx>
      <c:valAx>
        <c:axId val="493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5833"/>
        <c:axId val="70281723"/>
      </c:barChart>
      <c:catAx>
        <c:axId val="1019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723"/>
        <c:auto val="1"/>
        <c:lblAlgn val="ctr"/>
        <c:lblOffset val="100"/>
        <c:noMultiLvlLbl val="0"/>
      </c:catAx>
      <c:valAx>
        <c:axId val="702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0888"/>
        <c:axId val="26422147"/>
      </c:barChart>
      <c:catAx>
        <c:axId val="563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147"/>
        <c:auto val="1"/>
        <c:lblAlgn val="ctr"/>
        <c:lblOffset val="100"/>
        <c:noMultiLvlLbl val="0"/>
      </c:catAx>
      <c:valAx>
        <c:axId val="264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534"/>
        <c:axId val="46112294"/>
      </c:barChart>
      <c:catAx>
        <c:axId val="428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294"/>
        <c:auto val="1"/>
        <c:lblAlgn val="ctr"/>
        <c:lblOffset val="100"/>
        <c:noMultiLvlLbl val="0"/>
      </c:catAx>
      <c:valAx>
        <c:axId val="461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72698"/>
        <c:axId val="35397200"/>
      </c:barChart>
      <c:catAx>
        <c:axId val="2507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00"/>
        <c:auto val="1"/>
        <c:lblAlgn val="ctr"/>
        <c:lblOffset val="100"/>
        <c:noMultiLvlLbl val="0"/>
      </c:catAx>
      <c:valAx>
        <c:axId val="353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