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80111"/>
        <c:axId val="26289814"/>
      </c:scatterChart>
      <c:valAx>
        <c:axId val="3228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814"/>
        <c:crossesAt val="0"/>
        <c:crossBetween val="midCat"/>
      </c:valAx>
      <c:valAx>
        <c:axId val="2628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03196"/>
        <c:axId val="71271345"/>
      </c:scatterChart>
      <c:valAx>
        <c:axId val="8470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345"/>
        <c:crossesAt val="0"/>
        <c:crossBetween val="midCat"/>
      </c:valAx>
      <c:valAx>
        <c:axId val="7127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84419"/>
        <c:axId val="79493452"/>
      </c:scatterChart>
      <c:valAx>
        <c:axId val="3478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452"/>
        <c:crossesAt val="0"/>
        <c:crossBetween val="midCat"/>
      </c:valAx>
      <c:valAx>
        <c:axId val="7949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0537"/>
        <c:axId val="89444029"/>
      </c:scatterChart>
      <c:valAx>
        <c:axId val="4128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029"/>
        <c:crossesAt val="0"/>
        <c:crossBetween val="midCat"/>
      </c:valAx>
      <c:valAx>
        <c:axId val="8944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