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4610"/>
        <c:axId val="23432528"/>
      </c:barChart>
      <c:catAx>
        <c:axId val="852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528"/>
        <c:auto val="1"/>
        <c:lblAlgn val="ctr"/>
        <c:lblOffset val="100"/>
        <c:noMultiLvlLbl val="0"/>
      </c:catAx>
      <c:valAx>
        <c:axId val="234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1870"/>
        <c:axId val="26028471"/>
      </c:barChart>
      <c:catAx>
        <c:axId val="717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71"/>
        <c:auto val="1"/>
        <c:lblAlgn val="ctr"/>
        <c:lblOffset val="100"/>
        <c:noMultiLvlLbl val="0"/>
      </c:catAx>
      <c:valAx>
        <c:axId val="260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0628"/>
        <c:axId val="89497228"/>
      </c:barChart>
      <c:catAx>
        <c:axId val="579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228"/>
        <c:auto val="1"/>
        <c:lblAlgn val="ctr"/>
        <c:lblOffset val="100"/>
        <c:noMultiLvlLbl val="0"/>
      </c:catAx>
      <c:valAx>
        <c:axId val="894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4614"/>
        <c:axId val="27445326"/>
      </c:barChart>
      <c:catAx>
        <c:axId val="80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26"/>
        <c:auto val="1"/>
        <c:lblAlgn val="ctr"/>
        <c:lblOffset val="100"/>
        <c:noMultiLvlLbl val="0"/>
      </c:catAx>
      <c:valAx>
        <c:axId val="274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1966"/>
        <c:axId val="40826251"/>
      </c:barChart>
      <c:catAx>
        <c:axId val="604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51"/>
        <c:auto val="1"/>
        <c:lblAlgn val="ctr"/>
        <c:lblOffset val="100"/>
        <c:noMultiLvlLbl val="0"/>
      </c:catAx>
      <c:valAx>
        <c:axId val="408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2431"/>
        <c:axId val="41390684"/>
      </c:barChart>
      <c:catAx>
        <c:axId val="753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84"/>
        <c:auto val="1"/>
        <c:lblAlgn val="ctr"/>
        <c:lblOffset val="100"/>
        <c:noMultiLvlLbl val="0"/>
      </c:catAx>
      <c:valAx>
        <c:axId val="413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5144"/>
        <c:axId val="22148591"/>
      </c:barChart>
      <c:catAx>
        <c:axId val="106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591"/>
        <c:auto val="1"/>
        <c:lblAlgn val="ctr"/>
        <c:lblOffset val="100"/>
        <c:noMultiLvlLbl val="0"/>
      </c:catAx>
      <c:valAx>
        <c:axId val="221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8208"/>
        <c:axId val="76028188"/>
      </c:barChart>
      <c:catAx>
        <c:axId val="7825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188"/>
        <c:auto val="1"/>
        <c:lblAlgn val="ctr"/>
        <c:lblOffset val="100"/>
        <c:noMultiLvlLbl val="0"/>
      </c:catAx>
      <c:valAx>
        <c:axId val="760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0107"/>
        <c:axId val="11520511"/>
      </c:barChart>
      <c:catAx>
        <c:axId val="658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511"/>
        <c:auto val="1"/>
        <c:lblAlgn val="ctr"/>
        <c:lblOffset val="100"/>
        <c:noMultiLvlLbl val="0"/>
      </c:catAx>
      <c:valAx>
        <c:axId val="115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9457"/>
        <c:axId val="97549855"/>
      </c:barChart>
      <c:catAx>
        <c:axId val="17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55"/>
        <c:auto val="1"/>
        <c:lblAlgn val="ctr"/>
        <c:lblOffset val="100"/>
        <c:noMultiLvlLbl val="0"/>
      </c:catAx>
      <c:valAx>
        <c:axId val="975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86428"/>
        <c:axId val="25389251"/>
      </c:barChart>
      <c:catAx>
        <c:axId val="432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51"/>
        <c:auto val="1"/>
        <c:lblAlgn val="ctr"/>
        <c:lblOffset val="100"/>
        <c:noMultiLvlLbl val="0"/>
      </c:catAx>
      <c:valAx>
        <c:axId val="253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6357"/>
        <c:axId val="88521200"/>
      </c:barChart>
      <c:catAx>
        <c:axId val="562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200"/>
        <c:auto val="1"/>
        <c:lblAlgn val="ctr"/>
        <c:lblOffset val="100"/>
        <c:noMultiLvlLbl val="0"/>
      </c:catAx>
      <c:valAx>
        <c:axId val="885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3908"/>
        <c:axId val="29295056"/>
      </c:barChart>
      <c:catAx>
        <c:axId val="791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56"/>
        <c:auto val="1"/>
        <c:lblAlgn val="ctr"/>
        <c:lblOffset val="100"/>
        <c:noMultiLvlLbl val="0"/>
      </c:catAx>
      <c:valAx>
        <c:axId val="292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2888"/>
        <c:axId val="58872676"/>
      </c:barChart>
      <c:catAx>
        <c:axId val="732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76"/>
        <c:auto val="1"/>
        <c:lblAlgn val="ctr"/>
        <c:lblOffset val="100"/>
        <c:noMultiLvlLbl val="0"/>
      </c:catAx>
      <c:valAx>
        <c:axId val="588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7435"/>
        <c:axId val="26182396"/>
      </c:barChart>
      <c:catAx>
        <c:axId val="463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96"/>
        <c:auto val="1"/>
        <c:lblAlgn val="ctr"/>
        <c:lblOffset val="100"/>
        <c:noMultiLvlLbl val="0"/>
      </c:catAx>
      <c:valAx>
        <c:axId val="261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4715"/>
        <c:axId val="43346953"/>
      </c:barChart>
      <c:catAx>
        <c:axId val="873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53"/>
        <c:auto val="1"/>
        <c:lblAlgn val="ctr"/>
        <c:lblOffset val="100"/>
        <c:noMultiLvlLbl val="0"/>
      </c:catAx>
      <c:valAx>
        <c:axId val="433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4386"/>
        <c:axId val="37473028"/>
      </c:barChart>
      <c:catAx>
        <c:axId val="656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28"/>
        <c:auto val="1"/>
        <c:lblAlgn val="ctr"/>
        <c:lblOffset val="100"/>
        <c:noMultiLvlLbl val="0"/>
      </c:catAx>
      <c:valAx>
        <c:axId val="374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8765"/>
        <c:axId val="1854121"/>
      </c:barChart>
      <c:catAx>
        <c:axId val="313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1"/>
        <c:auto val="1"/>
        <c:lblAlgn val="ctr"/>
        <c:lblOffset val="100"/>
        <c:noMultiLvlLbl val="0"/>
      </c:catAx>
      <c:valAx>
        <c:axId val="18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