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473"/>
        <c:axId val="52931326"/>
      </c:scatterChart>
      <c:valAx>
        <c:axId val="620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326"/>
        <c:crossesAt val="0"/>
        <c:crossBetween val="midCat"/>
      </c:valAx>
      <c:valAx>
        <c:axId val="5293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5381"/>
        <c:axId val="2353661"/>
      </c:scatterChart>
      <c:valAx>
        <c:axId val="6914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1"/>
        <c:crossesAt val="0"/>
        <c:crossBetween val="midCat"/>
      </c:valAx>
      <c:valAx>
        <c:axId val="235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79890"/>
        <c:axId val="39418977"/>
      </c:scatterChart>
      <c:valAx>
        <c:axId val="5947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77"/>
        <c:crossesAt val="0"/>
        <c:crossBetween val="midCat"/>
      </c:valAx>
      <c:valAx>
        <c:axId val="3941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08587"/>
        <c:axId val="99406717"/>
      </c:scatterChart>
      <c:valAx>
        <c:axId val="230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717"/>
        <c:crossesAt val="0"/>
        <c:crossBetween val="midCat"/>
      </c:valAx>
      <c:valAx>
        <c:axId val="9940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