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1470"/>
        <c:axId val="13956615"/>
      </c:barChart>
      <c:catAx>
        <c:axId val="803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615"/>
        <c:auto val="1"/>
        <c:lblAlgn val="ctr"/>
        <c:lblOffset val="100"/>
        <c:noMultiLvlLbl val="0"/>
      </c:catAx>
      <c:valAx>
        <c:axId val="139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8770"/>
        <c:axId val="47619969"/>
      </c:barChart>
      <c:catAx>
        <c:axId val="1609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969"/>
        <c:auto val="1"/>
        <c:lblAlgn val="ctr"/>
        <c:lblOffset val="100"/>
        <c:noMultiLvlLbl val="0"/>
      </c:catAx>
      <c:valAx>
        <c:axId val="476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55113"/>
        <c:axId val="90561138"/>
      </c:barChart>
      <c:catAx>
        <c:axId val="332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138"/>
        <c:auto val="1"/>
        <c:lblAlgn val="ctr"/>
        <c:lblOffset val="100"/>
        <c:noMultiLvlLbl val="0"/>
      </c:catAx>
      <c:valAx>
        <c:axId val="905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5574"/>
        <c:axId val="70680500"/>
      </c:barChart>
      <c:catAx>
        <c:axId val="908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500"/>
        <c:auto val="1"/>
        <c:lblAlgn val="ctr"/>
        <c:lblOffset val="100"/>
        <c:noMultiLvlLbl val="0"/>
      </c:catAx>
      <c:valAx>
        <c:axId val="706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1957"/>
        <c:axId val="26964162"/>
      </c:barChart>
      <c:catAx>
        <c:axId val="518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162"/>
        <c:auto val="1"/>
        <c:lblAlgn val="ctr"/>
        <c:lblOffset val="100"/>
        <c:noMultiLvlLbl val="0"/>
      </c:catAx>
      <c:valAx>
        <c:axId val="269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44586"/>
        <c:axId val="10484595"/>
      </c:barChart>
      <c:catAx>
        <c:axId val="8184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595"/>
        <c:auto val="1"/>
        <c:lblAlgn val="ctr"/>
        <c:lblOffset val="100"/>
        <c:noMultiLvlLbl val="0"/>
      </c:catAx>
      <c:valAx>
        <c:axId val="104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2246"/>
        <c:axId val="9543462"/>
      </c:barChart>
      <c:catAx>
        <c:axId val="404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2"/>
        <c:auto val="1"/>
        <c:lblAlgn val="ctr"/>
        <c:lblOffset val="100"/>
        <c:noMultiLvlLbl val="0"/>
      </c:catAx>
      <c:valAx>
        <c:axId val="95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5189"/>
        <c:axId val="21104384"/>
      </c:barChart>
      <c:catAx>
        <c:axId val="49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384"/>
        <c:auto val="1"/>
        <c:lblAlgn val="ctr"/>
        <c:lblOffset val="100"/>
        <c:noMultiLvlLbl val="0"/>
      </c:catAx>
      <c:valAx>
        <c:axId val="211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835"/>
        <c:axId val="89906035"/>
      </c:barChart>
      <c:catAx>
        <c:axId val="35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035"/>
        <c:auto val="1"/>
        <c:lblAlgn val="ctr"/>
        <c:lblOffset val="100"/>
        <c:noMultiLvlLbl val="0"/>
      </c:catAx>
      <c:valAx>
        <c:axId val="899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01619"/>
        <c:axId val="79263807"/>
      </c:barChart>
      <c:catAx>
        <c:axId val="136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807"/>
        <c:auto val="1"/>
        <c:lblAlgn val="ctr"/>
        <c:lblOffset val="100"/>
        <c:noMultiLvlLbl val="0"/>
      </c:catAx>
      <c:valAx>
        <c:axId val="792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6973"/>
        <c:axId val="17648925"/>
      </c:barChart>
      <c:catAx>
        <c:axId val="978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925"/>
        <c:auto val="1"/>
        <c:lblAlgn val="ctr"/>
        <c:lblOffset val="100"/>
        <c:noMultiLvlLbl val="0"/>
      </c:catAx>
      <c:valAx>
        <c:axId val="176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2346"/>
        <c:axId val="59964336"/>
      </c:barChart>
      <c:catAx>
        <c:axId val="379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336"/>
        <c:auto val="1"/>
        <c:lblAlgn val="ctr"/>
        <c:lblOffset val="100"/>
        <c:noMultiLvlLbl val="0"/>
      </c:catAx>
      <c:valAx>
        <c:axId val="599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02533"/>
        <c:axId val="71246469"/>
      </c:barChart>
      <c:catAx>
        <c:axId val="769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69"/>
        <c:auto val="1"/>
        <c:lblAlgn val="ctr"/>
        <c:lblOffset val="100"/>
        <c:noMultiLvlLbl val="0"/>
      </c:catAx>
      <c:valAx>
        <c:axId val="712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92307"/>
        <c:axId val="75740818"/>
      </c:barChart>
      <c:catAx>
        <c:axId val="105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818"/>
        <c:auto val="1"/>
        <c:lblAlgn val="ctr"/>
        <c:lblOffset val="100"/>
        <c:noMultiLvlLbl val="0"/>
      </c:catAx>
      <c:valAx>
        <c:axId val="757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08973"/>
        <c:axId val="81886603"/>
      </c:barChart>
      <c:catAx>
        <c:axId val="103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603"/>
        <c:auto val="1"/>
        <c:lblAlgn val="ctr"/>
        <c:lblOffset val="100"/>
        <c:noMultiLvlLbl val="0"/>
      </c:catAx>
      <c:valAx>
        <c:axId val="818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78417"/>
        <c:axId val="12584767"/>
      </c:barChart>
      <c:catAx>
        <c:axId val="2347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767"/>
        <c:auto val="1"/>
        <c:lblAlgn val="ctr"/>
        <c:lblOffset val="100"/>
        <c:noMultiLvlLbl val="0"/>
      </c:catAx>
      <c:valAx>
        <c:axId val="125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6102"/>
        <c:axId val="36054445"/>
      </c:barChart>
      <c:catAx>
        <c:axId val="428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445"/>
        <c:auto val="1"/>
        <c:lblAlgn val="ctr"/>
        <c:lblOffset val="100"/>
        <c:noMultiLvlLbl val="0"/>
      </c:catAx>
      <c:valAx>
        <c:axId val="360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8122"/>
        <c:axId val="39585791"/>
      </c:barChart>
      <c:catAx>
        <c:axId val="5475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791"/>
        <c:auto val="1"/>
        <c:lblAlgn val="ctr"/>
        <c:lblOffset val="100"/>
        <c:noMultiLvlLbl val="0"/>
      </c:catAx>
      <c:valAx>
        <c:axId val="395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