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89194"/>
        <c:axId val="22445385"/>
      </c:scatterChart>
      <c:valAx>
        <c:axId val="4988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385"/>
        <c:crossesAt val="0"/>
        <c:crossBetween val="midCat"/>
      </c:valAx>
      <c:valAx>
        <c:axId val="2244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57306"/>
        <c:axId val="37416318"/>
      </c:scatterChart>
      <c:valAx>
        <c:axId val="4245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318"/>
        <c:crossesAt val="0"/>
        <c:crossBetween val="midCat"/>
      </c:valAx>
      <c:valAx>
        <c:axId val="3741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59395"/>
        <c:axId val="54586717"/>
      </c:scatterChart>
      <c:valAx>
        <c:axId val="3085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717"/>
        <c:crossesAt val="0"/>
        <c:crossBetween val="midCat"/>
      </c:valAx>
      <c:valAx>
        <c:axId val="5458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5386"/>
        <c:axId val="10790779"/>
      </c:scatterChart>
      <c:valAx>
        <c:axId val="713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779"/>
        <c:crossesAt val="0"/>
        <c:crossBetween val="midCat"/>
      </c:valAx>
      <c:valAx>
        <c:axId val="1079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