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39299"/>
        <c:axId val="85347536"/>
      </c:barChart>
      <c:catAx>
        <c:axId val="1253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536"/>
        <c:auto val="1"/>
        <c:lblAlgn val="ctr"/>
        <c:lblOffset val="100"/>
        <c:noMultiLvlLbl val="0"/>
      </c:catAx>
      <c:valAx>
        <c:axId val="8534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5124"/>
        <c:axId val="65766578"/>
      </c:barChart>
      <c:catAx>
        <c:axId val="676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578"/>
        <c:auto val="1"/>
        <c:lblAlgn val="ctr"/>
        <c:lblOffset val="100"/>
        <c:noMultiLvlLbl val="0"/>
      </c:catAx>
      <c:valAx>
        <c:axId val="6576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92321"/>
        <c:axId val="58865440"/>
      </c:barChart>
      <c:catAx>
        <c:axId val="3129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440"/>
        <c:auto val="1"/>
        <c:lblAlgn val="ctr"/>
        <c:lblOffset val="100"/>
        <c:noMultiLvlLbl val="0"/>
      </c:catAx>
      <c:valAx>
        <c:axId val="5886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03707"/>
        <c:axId val="87632861"/>
      </c:barChart>
      <c:catAx>
        <c:axId val="6820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861"/>
        <c:auto val="1"/>
        <c:lblAlgn val="ctr"/>
        <c:lblOffset val="100"/>
        <c:noMultiLvlLbl val="0"/>
      </c:catAx>
      <c:valAx>
        <c:axId val="8763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73100"/>
        <c:axId val="93012284"/>
      </c:barChart>
      <c:catAx>
        <c:axId val="9167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284"/>
        <c:auto val="1"/>
        <c:lblAlgn val="ctr"/>
        <c:lblOffset val="100"/>
        <c:noMultiLvlLbl val="0"/>
      </c:catAx>
      <c:valAx>
        <c:axId val="9301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10472"/>
        <c:axId val="57729868"/>
      </c:barChart>
      <c:catAx>
        <c:axId val="7931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868"/>
        <c:auto val="1"/>
        <c:lblAlgn val="ctr"/>
        <c:lblOffset val="100"/>
        <c:noMultiLvlLbl val="0"/>
      </c:catAx>
      <c:valAx>
        <c:axId val="5772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41828"/>
        <c:axId val="84949461"/>
      </c:barChart>
      <c:catAx>
        <c:axId val="1574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461"/>
        <c:auto val="1"/>
        <c:lblAlgn val="ctr"/>
        <c:lblOffset val="100"/>
        <c:noMultiLvlLbl val="0"/>
      </c:catAx>
      <c:valAx>
        <c:axId val="8494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73188"/>
        <c:axId val="35534949"/>
      </c:barChart>
      <c:catAx>
        <c:axId val="3037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949"/>
        <c:auto val="1"/>
        <c:lblAlgn val="ctr"/>
        <c:lblOffset val="100"/>
        <c:noMultiLvlLbl val="0"/>
      </c:catAx>
      <c:valAx>
        <c:axId val="3553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77544"/>
        <c:axId val="22327656"/>
      </c:barChart>
      <c:catAx>
        <c:axId val="1547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656"/>
        <c:auto val="1"/>
        <c:lblAlgn val="ctr"/>
        <c:lblOffset val="100"/>
        <c:noMultiLvlLbl val="0"/>
      </c:catAx>
      <c:valAx>
        <c:axId val="2232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12906"/>
        <c:axId val="62292892"/>
      </c:barChart>
      <c:catAx>
        <c:axId val="9641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892"/>
        <c:auto val="1"/>
        <c:lblAlgn val="ctr"/>
        <c:lblOffset val="100"/>
        <c:noMultiLvlLbl val="0"/>
      </c:catAx>
      <c:valAx>
        <c:axId val="6229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87217"/>
        <c:axId val="24124768"/>
      </c:barChart>
      <c:catAx>
        <c:axId val="5448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768"/>
        <c:auto val="1"/>
        <c:lblAlgn val="ctr"/>
        <c:lblOffset val="100"/>
        <c:noMultiLvlLbl val="0"/>
      </c:catAx>
      <c:valAx>
        <c:axId val="2412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96675"/>
        <c:axId val="94913085"/>
      </c:barChart>
      <c:catAx>
        <c:axId val="9519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085"/>
        <c:auto val="1"/>
        <c:lblAlgn val="ctr"/>
        <c:lblOffset val="100"/>
        <c:noMultiLvlLbl val="0"/>
      </c:catAx>
      <c:valAx>
        <c:axId val="9491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21327"/>
        <c:axId val="91698877"/>
      </c:barChart>
      <c:catAx>
        <c:axId val="9482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877"/>
        <c:auto val="1"/>
        <c:lblAlgn val="ctr"/>
        <c:lblOffset val="100"/>
        <c:noMultiLvlLbl val="0"/>
      </c:catAx>
      <c:valAx>
        <c:axId val="9169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53828"/>
        <c:axId val="92957760"/>
      </c:barChart>
      <c:catAx>
        <c:axId val="7315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760"/>
        <c:auto val="1"/>
        <c:lblAlgn val="ctr"/>
        <c:lblOffset val="100"/>
        <c:noMultiLvlLbl val="0"/>
      </c:catAx>
      <c:valAx>
        <c:axId val="9295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4917"/>
        <c:axId val="79143837"/>
      </c:barChart>
      <c:catAx>
        <c:axId val="259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837"/>
        <c:auto val="1"/>
        <c:lblAlgn val="ctr"/>
        <c:lblOffset val="100"/>
        <c:noMultiLvlLbl val="0"/>
      </c:catAx>
      <c:valAx>
        <c:axId val="7914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93340"/>
        <c:axId val="7231816"/>
      </c:barChart>
      <c:catAx>
        <c:axId val="5409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16"/>
        <c:auto val="1"/>
        <c:lblAlgn val="ctr"/>
        <c:lblOffset val="100"/>
        <c:noMultiLvlLbl val="0"/>
      </c:catAx>
      <c:valAx>
        <c:axId val="723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6377"/>
        <c:axId val="14443016"/>
      </c:barChart>
      <c:catAx>
        <c:axId val="828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016"/>
        <c:auto val="1"/>
        <c:lblAlgn val="ctr"/>
        <c:lblOffset val="100"/>
        <c:noMultiLvlLbl val="0"/>
      </c:catAx>
      <c:valAx>
        <c:axId val="1444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93808"/>
        <c:axId val="95466462"/>
      </c:barChart>
      <c:catAx>
        <c:axId val="2419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462"/>
        <c:auto val="1"/>
        <c:lblAlgn val="ctr"/>
        <c:lblOffset val="100"/>
        <c:noMultiLvlLbl val="0"/>
      </c:catAx>
      <c:valAx>
        <c:axId val="9546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