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17746"/>
        <c:axId val="16915562"/>
      </c:scatterChart>
      <c:valAx>
        <c:axId val="23117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562"/>
        <c:crossesAt val="0"/>
        <c:crossBetween val="midCat"/>
      </c:valAx>
      <c:valAx>
        <c:axId val="1691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276"/>
        <c:axId val="36091163"/>
      </c:scatterChart>
      <c:valAx>
        <c:axId val="260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163"/>
        <c:crossesAt val="0"/>
        <c:crossBetween val="midCat"/>
      </c:valAx>
      <c:valAx>
        <c:axId val="36091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68742"/>
        <c:axId val="58265101"/>
      </c:scatterChart>
      <c:valAx>
        <c:axId val="76968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101"/>
        <c:crossesAt val="0"/>
        <c:crossBetween val="midCat"/>
      </c:valAx>
      <c:valAx>
        <c:axId val="5826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11908"/>
        <c:axId val="85369797"/>
      </c:scatterChart>
      <c:valAx>
        <c:axId val="2891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797"/>
        <c:crossesAt val="0"/>
        <c:crossBetween val="midCat"/>
      </c:valAx>
      <c:valAx>
        <c:axId val="8536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