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53882"/>
        <c:axId val="30493396"/>
      </c:barChart>
      <c:catAx>
        <c:axId val="682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396"/>
        <c:auto val="1"/>
        <c:lblAlgn val="ctr"/>
        <c:lblOffset val="100"/>
        <c:noMultiLvlLbl val="0"/>
      </c:catAx>
      <c:valAx>
        <c:axId val="304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32367"/>
        <c:axId val="67993565"/>
      </c:barChart>
      <c:catAx>
        <c:axId val="540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565"/>
        <c:auto val="1"/>
        <c:lblAlgn val="ctr"/>
        <c:lblOffset val="100"/>
        <c:noMultiLvlLbl val="0"/>
      </c:catAx>
      <c:valAx>
        <c:axId val="679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1731"/>
        <c:axId val="80888575"/>
      </c:barChart>
      <c:catAx>
        <c:axId val="405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575"/>
        <c:auto val="1"/>
        <c:lblAlgn val="ctr"/>
        <c:lblOffset val="100"/>
        <c:noMultiLvlLbl val="0"/>
      </c:catAx>
      <c:valAx>
        <c:axId val="808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36311"/>
        <c:axId val="62052253"/>
      </c:barChart>
      <c:catAx>
        <c:axId val="450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253"/>
        <c:auto val="1"/>
        <c:lblAlgn val="ctr"/>
        <c:lblOffset val="100"/>
        <c:noMultiLvlLbl val="0"/>
      </c:catAx>
      <c:valAx>
        <c:axId val="620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13741"/>
        <c:axId val="8691163"/>
      </c:barChart>
      <c:catAx>
        <c:axId val="372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63"/>
        <c:auto val="1"/>
        <c:lblAlgn val="ctr"/>
        <c:lblOffset val="100"/>
        <c:noMultiLvlLbl val="0"/>
      </c:catAx>
      <c:valAx>
        <c:axId val="86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22893"/>
        <c:axId val="88975915"/>
      </c:barChart>
      <c:catAx>
        <c:axId val="943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15"/>
        <c:auto val="1"/>
        <c:lblAlgn val="ctr"/>
        <c:lblOffset val="100"/>
        <c:noMultiLvlLbl val="0"/>
      </c:catAx>
      <c:valAx>
        <c:axId val="889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8475"/>
        <c:axId val="72999861"/>
      </c:barChart>
      <c:catAx>
        <c:axId val="834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61"/>
        <c:auto val="1"/>
        <c:lblAlgn val="ctr"/>
        <c:lblOffset val="100"/>
        <c:noMultiLvlLbl val="0"/>
      </c:catAx>
      <c:valAx>
        <c:axId val="729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16783"/>
        <c:axId val="71192362"/>
      </c:barChart>
      <c:catAx>
        <c:axId val="491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362"/>
        <c:auto val="1"/>
        <c:lblAlgn val="ctr"/>
        <c:lblOffset val="100"/>
        <c:noMultiLvlLbl val="0"/>
      </c:catAx>
      <c:valAx>
        <c:axId val="711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44576"/>
        <c:axId val="69572731"/>
      </c:barChart>
      <c:catAx>
        <c:axId val="693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731"/>
        <c:auto val="1"/>
        <c:lblAlgn val="ctr"/>
        <c:lblOffset val="100"/>
        <c:noMultiLvlLbl val="0"/>
      </c:catAx>
      <c:valAx>
        <c:axId val="695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20303"/>
        <c:axId val="50826420"/>
      </c:barChart>
      <c:catAx>
        <c:axId val="6462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20"/>
        <c:auto val="1"/>
        <c:lblAlgn val="ctr"/>
        <c:lblOffset val="100"/>
        <c:noMultiLvlLbl val="0"/>
      </c:catAx>
      <c:valAx>
        <c:axId val="508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11883"/>
        <c:axId val="89543011"/>
      </c:barChart>
      <c:catAx>
        <c:axId val="888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11"/>
        <c:auto val="1"/>
        <c:lblAlgn val="ctr"/>
        <c:lblOffset val="100"/>
        <c:noMultiLvlLbl val="0"/>
      </c:catAx>
      <c:valAx>
        <c:axId val="895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6252"/>
        <c:axId val="51710834"/>
      </c:barChart>
      <c:catAx>
        <c:axId val="281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34"/>
        <c:auto val="1"/>
        <c:lblAlgn val="ctr"/>
        <c:lblOffset val="100"/>
        <c:noMultiLvlLbl val="0"/>
      </c:catAx>
      <c:valAx>
        <c:axId val="517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5192"/>
        <c:axId val="96106788"/>
      </c:barChart>
      <c:catAx>
        <c:axId val="408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788"/>
        <c:auto val="1"/>
        <c:lblAlgn val="ctr"/>
        <c:lblOffset val="100"/>
        <c:noMultiLvlLbl val="0"/>
      </c:catAx>
      <c:valAx>
        <c:axId val="961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3586"/>
        <c:axId val="40246278"/>
      </c:barChart>
      <c:catAx>
        <c:axId val="778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278"/>
        <c:auto val="1"/>
        <c:lblAlgn val="ctr"/>
        <c:lblOffset val="100"/>
        <c:noMultiLvlLbl val="0"/>
      </c:catAx>
      <c:valAx>
        <c:axId val="402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14257"/>
        <c:axId val="29330969"/>
      </c:barChart>
      <c:catAx>
        <c:axId val="610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969"/>
        <c:auto val="1"/>
        <c:lblAlgn val="ctr"/>
        <c:lblOffset val="100"/>
        <c:noMultiLvlLbl val="0"/>
      </c:catAx>
      <c:valAx>
        <c:axId val="293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81876"/>
        <c:axId val="40653314"/>
      </c:barChart>
      <c:catAx>
        <c:axId val="846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314"/>
        <c:auto val="1"/>
        <c:lblAlgn val="ctr"/>
        <c:lblOffset val="100"/>
        <c:noMultiLvlLbl val="0"/>
      </c:catAx>
      <c:valAx>
        <c:axId val="406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9054"/>
        <c:axId val="17321850"/>
      </c:barChart>
      <c:catAx>
        <c:axId val="979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850"/>
        <c:auto val="1"/>
        <c:lblAlgn val="ctr"/>
        <c:lblOffset val="100"/>
        <c:noMultiLvlLbl val="0"/>
      </c:catAx>
      <c:valAx>
        <c:axId val="173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15975"/>
        <c:axId val="24861324"/>
      </c:barChart>
      <c:catAx>
        <c:axId val="247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324"/>
        <c:auto val="1"/>
        <c:lblAlgn val="ctr"/>
        <c:lblOffset val="100"/>
        <c:noMultiLvlLbl val="0"/>
      </c:catAx>
      <c:valAx>
        <c:axId val="248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