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16036"/>
        <c:axId val="28278050"/>
      </c:scatterChart>
      <c:valAx>
        <c:axId val="8131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050"/>
        <c:crossesAt val="0"/>
        <c:crossBetween val="midCat"/>
      </c:valAx>
      <c:valAx>
        <c:axId val="2827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14263"/>
        <c:axId val="44773091"/>
      </c:scatterChart>
      <c:valAx>
        <c:axId val="4941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091"/>
        <c:crossesAt val="0"/>
        <c:crossBetween val="midCat"/>
      </c:valAx>
      <c:valAx>
        <c:axId val="4477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62443"/>
        <c:axId val="93457680"/>
      </c:scatterChart>
      <c:valAx>
        <c:axId val="5236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680"/>
        <c:crossesAt val="0"/>
        <c:crossBetween val="midCat"/>
      </c:valAx>
      <c:valAx>
        <c:axId val="9345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54252"/>
        <c:axId val="3674470"/>
      </c:scatterChart>
      <c:valAx>
        <c:axId val="7405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70"/>
        <c:crossesAt val="0"/>
        <c:crossBetween val="midCat"/>
      </c:valAx>
      <c:valAx>
        <c:axId val="367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