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78593"/>
        <c:axId val="99015580"/>
      </c:scatterChart>
      <c:valAx>
        <c:axId val="8797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80"/>
        <c:crossesAt val="0"/>
        <c:crossBetween val="midCat"/>
      </c:valAx>
      <c:valAx>
        <c:axId val="9901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76090"/>
        <c:axId val="38072213"/>
      </c:scatterChart>
      <c:valAx>
        <c:axId val="8257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13"/>
        <c:crossesAt val="0"/>
        <c:crossBetween val="midCat"/>
      </c:valAx>
      <c:valAx>
        <c:axId val="3807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6609"/>
        <c:axId val="97346888"/>
      </c:scatterChart>
      <c:valAx>
        <c:axId val="840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888"/>
        <c:crossesAt val="0"/>
        <c:crossBetween val="midCat"/>
      </c:valAx>
      <c:valAx>
        <c:axId val="9734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89777"/>
        <c:axId val="60588944"/>
      </c:scatterChart>
      <c:valAx>
        <c:axId val="2748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944"/>
        <c:crossesAt val="0"/>
        <c:crossBetween val="midCat"/>
      </c:valAx>
      <c:valAx>
        <c:axId val="6058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