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35001"/>
        <c:axId val="3183441"/>
      </c:barChart>
      <c:catAx>
        <c:axId val="496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41"/>
        <c:auto val="1"/>
        <c:lblAlgn val="ctr"/>
        <c:lblOffset val="100"/>
        <c:noMultiLvlLbl val="0"/>
      </c:catAx>
      <c:valAx>
        <c:axId val="31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78332"/>
        <c:axId val="82326259"/>
      </c:barChart>
      <c:catAx>
        <c:axId val="330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259"/>
        <c:auto val="1"/>
        <c:lblAlgn val="ctr"/>
        <c:lblOffset val="100"/>
        <c:noMultiLvlLbl val="0"/>
      </c:catAx>
      <c:valAx>
        <c:axId val="823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9198"/>
        <c:axId val="94585584"/>
      </c:barChart>
      <c:catAx>
        <c:axId val="404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584"/>
        <c:auto val="1"/>
        <c:lblAlgn val="ctr"/>
        <c:lblOffset val="100"/>
        <c:noMultiLvlLbl val="0"/>
      </c:catAx>
      <c:valAx>
        <c:axId val="945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9758"/>
        <c:axId val="16395289"/>
      </c:barChart>
      <c:catAx>
        <c:axId val="429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289"/>
        <c:auto val="1"/>
        <c:lblAlgn val="ctr"/>
        <c:lblOffset val="100"/>
        <c:noMultiLvlLbl val="0"/>
      </c:catAx>
      <c:valAx>
        <c:axId val="163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2232"/>
        <c:axId val="97188930"/>
      </c:barChart>
      <c:catAx>
        <c:axId val="328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30"/>
        <c:auto val="1"/>
        <c:lblAlgn val="ctr"/>
        <c:lblOffset val="100"/>
        <c:noMultiLvlLbl val="0"/>
      </c:catAx>
      <c:valAx>
        <c:axId val="971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17334"/>
        <c:axId val="29830079"/>
      </c:barChart>
      <c:catAx>
        <c:axId val="282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79"/>
        <c:auto val="1"/>
        <c:lblAlgn val="ctr"/>
        <c:lblOffset val="100"/>
        <c:noMultiLvlLbl val="0"/>
      </c:catAx>
      <c:valAx>
        <c:axId val="298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0457"/>
        <c:axId val="27952563"/>
      </c:barChart>
      <c:catAx>
        <c:axId val="853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563"/>
        <c:auto val="1"/>
        <c:lblAlgn val="ctr"/>
        <c:lblOffset val="100"/>
        <c:noMultiLvlLbl val="0"/>
      </c:catAx>
      <c:valAx>
        <c:axId val="279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78742"/>
        <c:axId val="77969601"/>
      </c:barChart>
      <c:catAx>
        <c:axId val="1547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601"/>
        <c:auto val="1"/>
        <c:lblAlgn val="ctr"/>
        <c:lblOffset val="100"/>
        <c:noMultiLvlLbl val="0"/>
      </c:catAx>
      <c:valAx>
        <c:axId val="779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87894"/>
        <c:axId val="70850516"/>
      </c:barChart>
      <c:catAx>
        <c:axId val="424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516"/>
        <c:auto val="1"/>
        <c:lblAlgn val="ctr"/>
        <c:lblOffset val="100"/>
        <c:noMultiLvlLbl val="0"/>
      </c:catAx>
      <c:valAx>
        <c:axId val="708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59032"/>
        <c:axId val="90058429"/>
      </c:barChart>
      <c:catAx>
        <c:axId val="1685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29"/>
        <c:auto val="1"/>
        <c:lblAlgn val="ctr"/>
        <c:lblOffset val="100"/>
        <c:noMultiLvlLbl val="0"/>
      </c:catAx>
      <c:valAx>
        <c:axId val="900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83638"/>
        <c:axId val="16525293"/>
      </c:barChart>
      <c:catAx>
        <c:axId val="184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293"/>
        <c:auto val="1"/>
        <c:lblAlgn val="ctr"/>
        <c:lblOffset val="100"/>
        <c:noMultiLvlLbl val="0"/>
      </c:catAx>
      <c:valAx>
        <c:axId val="165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352"/>
        <c:axId val="55054197"/>
      </c:barChart>
      <c:catAx>
        <c:axId val="86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197"/>
        <c:auto val="1"/>
        <c:lblAlgn val="ctr"/>
        <c:lblOffset val="100"/>
        <c:noMultiLvlLbl val="0"/>
      </c:catAx>
      <c:valAx>
        <c:axId val="550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04519"/>
        <c:axId val="75240554"/>
      </c:barChart>
      <c:catAx>
        <c:axId val="886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554"/>
        <c:auto val="1"/>
        <c:lblAlgn val="ctr"/>
        <c:lblOffset val="100"/>
        <c:noMultiLvlLbl val="0"/>
      </c:catAx>
      <c:valAx>
        <c:axId val="752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3590"/>
        <c:axId val="68756707"/>
      </c:barChart>
      <c:catAx>
        <c:axId val="426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707"/>
        <c:auto val="1"/>
        <c:lblAlgn val="ctr"/>
        <c:lblOffset val="100"/>
        <c:noMultiLvlLbl val="0"/>
      </c:catAx>
      <c:valAx>
        <c:axId val="687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83432"/>
        <c:axId val="71204603"/>
      </c:barChart>
      <c:catAx>
        <c:axId val="861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603"/>
        <c:auto val="1"/>
        <c:lblAlgn val="ctr"/>
        <c:lblOffset val="100"/>
        <c:noMultiLvlLbl val="0"/>
      </c:catAx>
      <c:valAx>
        <c:axId val="712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56392"/>
        <c:axId val="52403531"/>
      </c:barChart>
      <c:catAx>
        <c:axId val="6665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31"/>
        <c:auto val="1"/>
        <c:lblAlgn val="ctr"/>
        <c:lblOffset val="100"/>
        <c:noMultiLvlLbl val="0"/>
      </c:catAx>
      <c:valAx>
        <c:axId val="524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26131"/>
        <c:axId val="54377358"/>
      </c:barChart>
      <c:catAx>
        <c:axId val="612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58"/>
        <c:auto val="1"/>
        <c:lblAlgn val="ctr"/>
        <c:lblOffset val="100"/>
        <c:noMultiLvlLbl val="0"/>
      </c:catAx>
      <c:valAx>
        <c:axId val="543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4413"/>
        <c:axId val="2454811"/>
      </c:barChart>
      <c:catAx>
        <c:axId val="482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11"/>
        <c:auto val="1"/>
        <c:lblAlgn val="ctr"/>
        <c:lblOffset val="100"/>
        <c:noMultiLvlLbl val="0"/>
      </c:catAx>
      <c:valAx>
        <c:axId val="24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