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36736"/>
        <c:axId val="40802240"/>
      </c:scatterChart>
      <c:valAx>
        <c:axId val="4423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240"/>
        <c:crossesAt val="0"/>
        <c:crossBetween val="midCat"/>
      </c:valAx>
      <c:valAx>
        <c:axId val="40802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34408"/>
        <c:axId val="9184234"/>
      </c:scatterChart>
      <c:valAx>
        <c:axId val="22434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34"/>
        <c:crossesAt val="0"/>
        <c:crossBetween val="midCat"/>
      </c:valAx>
      <c:valAx>
        <c:axId val="9184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43030"/>
        <c:axId val="14407574"/>
      </c:scatterChart>
      <c:valAx>
        <c:axId val="50243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574"/>
        <c:crossesAt val="0"/>
        <c:crossBetween val="midCat"/>
      </c:valAx>
      <c:valAx>
        <c:axId val="14407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69792"/>
        <c:axId val="11349433"/>
      </c:scatterChart>
      <c:valAx>
        <c:axId val="25569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433"/>
        <c:crossesAt val="0"/>
        <c:crossBetween val="midCat"/>
      </c:valAx>
      <c:valAx>
        <c:axId val="11349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