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47600"/>
        <c:axId val="66969842"/>
      </c:barChart>
      <c:catAx>
        <c:axId val="2194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842"/>
        <c:auto val="1"/>
        <c:lblAlgn val="ctr"/>
        <c:lblOffset val="100"/>
        <c:noMultiLvlLbl val="0"/>
      </c:catAx>
      <c:valAx>
        <c:axId val="6696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56523"/>
        <c:axId val="19119183"/>
      </c:barChart>
      <c:catAx>
        <c:axId val="3465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183"/>
        <c:auto val="1"/>
        <c:lblAlgn val="ctr"/>
        <c:lblOffset val="100"/>
        <c:noMultiLvlLbl val="0"/>
      </c:catAx>
      <c:valAx>
        <c:axId val="1911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48812"/>
        <c:axId val="12967055"/>
      </c:barChart>
      <c:catAx>
        <c:axId val="3314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055"/>
        <c:auto val="1"/>
        <c:lblAlgn val="ctr"/>
        <c:lblOffset val="100"/>
        <c:noMultiLvlLbl val="0"/>
      </c:catAx>
      <c:valAx>
        <c:axId val="1296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91387"/>
        <c:axId val="31155077"/>
      </c:barChart>
      <c:catAx>
        <c:axId val="4809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077"/>
        <c:auto val="1"/>
        <c:lblAlgn val="ctr"/>
        <c:lblOffset val="100"/>
        <c:noMultiLvlLbl val="0"/>
      </c:catAx>
      <c:valAx>
        <c:axId val="3115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81099"/>
        <c:axId val="5491976"/>
      </c:barChart>
      <c:catAx>
        <c:axId val="5968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76"/>
        <c:auto val="1"/>
        <c:lblAlgn val="ctr"/>
        <c:lblOffset val="100"/>
        <c:noMultiLvlLbl val="0"/>
      </c:catAx>
      <c:valAx>
        <c:axId val="549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70782"/>
        <c:axId val="74712185"/>
      </c:barChart>
      <c:catAx>
        <c:axId val="5977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185"/>
        <c:auto val="1"/>
        <c:lblAlgn val="ctr"/>
        <c:lblOffset val="100"/>
        <c:noMultiLvlLbl val="0"/>
      </c:catAx>
      <c:valAx>
        <c:axId val="7471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1372"/>
        <c:axId val="80651116"/>
      </c:barChart>
      <c:catAx>
        <c:axId val="471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116"/>
        <c:auto val="1"/>
        <c:lblAlgn val="ctr"/>
        <c:lblOffset val="100"/>
        <c:noMultiLvlLbl val="0"/>
      </c:catAx>
      <c:valAx>
        <c:axId val="8065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634104"/>
        <c:axId val="81457685"/>
      </c:barChart>
      <c:catAx>
        <c:axId val="2163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685"/>
        <c:auto val="1"/>
        <c:lblAlgn val="ctr"/>
        <c:lblOffset val="100"/>
        <c:noMultiLvlLbl val="0"/>
      </c:catAx>
      <c:valAx>
        <c:axId val="8145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37593"/>
        <c:axId val="89674953"/>
      </c:barChart>
      <c:catAx>
        <c:axId val="5983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953"/>
        <c:auto val="1"/>
        <c:lblAlgn val="ctr"/>
        <c:lblOffset val="100"/>
        <c:noMultiLvlLbl val="0"/>
      </c:catAx>
      <c:valAx>
        <c:axId val="8967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3478"/>
        <c:axId val="48605856"/>
      </c:barChart>
      <c:catAx>
        <c:axId val="383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856"/>
        <c:auto val="1"/>
        <c:lblAlgn val="ctr"/>
        <c:lblOffset val="100"/>
        <c:noMultiLvlLbl val="0"/>
      </c:catAx>
      <c:valAx>
        <c:axId val="4860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602871"/>
        <c:axId val="85290241"/>
      </c:barChart>
      <c:catAx>
        <c:axId val="6360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241"/>
        <c:auto val="1"/>
        <c:lblAlgn val="ctr"/>
        <c:lblOffset val="100"/>
        <c:noMultiLvlLbl val="0"/>
      </c:catAx>
      <c:valAx>
        <c:axId val="8529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83641"/>
        <c:axId val="68138387"/>
      </c:barChart>
      <c:catAx>
        <c:axId val="7508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387"/>
        <c:auto val="1"/>
        <c:lblAlgn val="ctr"/>
        <c:lblOffset val="100"/>
        <c:noMultiLvlLbl val="0"/>
      </c:catAx>
      <c:valAx>
        <c:axId val="6813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9688"/>
        <c:axId val="97901230"/>
      </c:barChart>
      <c:catAx>
        <c:axId val="781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230"/>
        <c:auto val="1"/>
        <c:lblAlgn val="ctr"/>
        <c:lblOffset val="100"/>
        <c:noMultiLvlLbl val="0"/>
      </c:catAx>
      <c:valAx>
        <c:axId val="9790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60742"/>
        <c:axId val="60008526"/>
      </c:barChart>
      <c:catAx>
        <c:axId val="7356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526"/>
        <c:auto val="1"/>
        <c:lblAlgn val="ctr"/>
        <c:lblOffset val="100"/>
        <c:noMultiLvlLbl val="0"/>
      </c:catAx>
      <c:valAx>
        <c:axId val="6000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81878"/>
        <c:axId val="66769708"/>
      </c:barChart>
      <c:catAx>
        <c:axId val="6828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708"/>
        <c:auto val="1"/>
        <c:lblAlgn val="ctr"/>
        <c:lblOffset val="100"/>
        <c:noMultiLvlLbl val="0"/>
      </c:catAx>
      <c:valAx>
        <c:axId val="6676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55996"/>
        <c:axId val="49670717"/>
      </c:barChart>
      <c:catAx>
        <c:axId val="1285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717"/>
        <c:auto val="1"/>
        <c:lblAlgn val="ctr"/>
        <c:lblOffset val="100"/>
        <c:noMultiLvlLbl val="0"/>
      </c:catAx>
      <c:valAx>
        <c:axId val="4967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2708"/>
        <c:axId val="51330145"/>
      </c:barChart>
      <c:catAx>
        <c:axId val="723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0145"/>
        <c:auto val="1"/>
        <c:lblAlgn val="ctr"/>
        <c:lblOffset val="100"/>
        <c:noMultiLvlLbl val="0"/>
      </c:catAx>
      <c:valAx>
        <c:axId val="5133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73940"/>
        <c:axId val="12801959"/>
      </c:barChart>
      <c:catAx>
        <c:axId val="5477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959"/>
        <c:auto val="1"/>
        <c:lblAlgn val="ctr"/>
        <c:lblOffset val="100"/>
        <c:noMultiLvlLbl val="0"/>
      </c:catAx>
      <c:valAx>
        <c:axId val="1280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