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3685"/>
        <c:axId val="40046087"/>
      </c:scatterChart>
      <c:valAx>
        <c:axId val="1761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87"/>
        <c:crossesAt val="0"/>
        <c:crossBetween val="midCat"/>
      </c:valAx>
      <c:valAx>
        <c:axId val="4004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3579"/>
        <c:axId val="25895576"/>
      </c:scatterChart>
      <c:valAx>
        <c:axId val="7774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76"/>
        <c:crossesAt val="0"/>
        <c:crossBetween val="midCat"/>
      </c:valAx>
      <c:valAx>
        <c:axId val="2589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5906"/>
        <c:axId val="12067123"/>
      </c:scatterChart>
      <c:valAx>
        <c:axId val="7396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23"/>
        <c:crossesAt val="0"/>
        <c:crossBetween val="midCat"/>
      </c:valAx>
      <c:valAx>
        <c:axId val="1206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95714"/>
        <c:axId val="82985709"/>
      </c:scatterChart>
      <c:valAx>
        <c:axId val="1989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09"/>
        <c:crossesAt val="0"/>
        <c:crossBetween val="midCat"/>
      </c:valAx>
      <c:valAx>
        <c:axId val="8298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