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154868"/>
        <c:axId val="59603795"/>
      </c:barChart>
      <c:catAx>
        <c:axId val="46154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03795"/>
        <c:auto val="1"/>
        <c:lblAlgn val="ctr"/>
        <c:lblOffset val="100"/>
        <c:noMultiLvlLbl val="0"/>
      </c:catAx>
      <c:valAx>
        <c:axId val="59603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54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5813859"/>
        <c:axId val="66392526"/>
      </c:barChart>
      <c:catAx>
        <c:axId val="15813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92526"/>
        <c:auto val="1"/>
        <c:lblAlgn val="ctr"/>
        <c:lblOffset val="100"/>
        <c:noMultiLvlLbl val="0"/>
      </c:catAx>
      <c:valAx>
        <c:axId val="66392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13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642867"/>
        <c:axId val="71628311"/>
      </c:barChart>
      <c:catAx>
        <c:axId val="11642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28311"/>
        <c:auto val="1"/>
        <c:lblAlgn val="ctr"/>
        <c:lblOffset val="100"/>
        <c:noMultiLvlLbl val="0"/>
      </c:catAx>
      <c:valAx>
        <c:axId val="71628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428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226023"/>
        <c:axId val="42522699"/>
      </c:barChart>
      <c:catAx>
        <c:axId val="59226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22699"/>
        <c:auto val="1"/>
        <c:lblAlgn val="ctr"/>
        <c:lblOffset val="100"/>
        <c:noMultiLvlLbl val="0"/>
      </c:catAx>
      <c:valAx>
        <c:axId val="42522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26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