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59868"/>
        <c:axId val="58754372"/>
      </c:lineChart>
      <c:catAx>
        <c:axId val="4855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4372"/>
        <c:crossesAt val="0"/>
        <c:auto val="1"/>
        <c:lblAlgn val="ctr"/>
        <c:lblOffset val="100"/>
        <c:noMultiLvlLbl val="0"/>
      </c:catAx>
      <c:valAx>
        <c:axId val="58754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9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97627"/>
        <c:axId val="43387978"/>
      </c:lineChart>
      <c:catAx>
        <c:axId val="5509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7978"/>
        <c:crossesAt val="0"/>
        <c:auto val="1"/>
        <c:lblAlgn val="ctr"/>
        <c:lblOffset val="100"/>
        <c:noMultiLvlLbl val="0"/>
      </c:catAx>
      <c:valAx>
        <c:axId val="43387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7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9958929"/>
        <c:axId val="94054378"/>
      </c:barChart>
      <c:catAx>
        <c:axId val="4995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4378"/>
        <c:crossesAt val="0"/>
        <c:auto val="1"/>
        <c:lblAlgn val="ctr"/>
        <c:lblOffset val="100"/>
        <c:noMultiLvlLbl val="0"/>
      </c:catAx>
      <c:valAx>
        <c:axId val="94054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8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172689"/>
        <c:axId val="17470696"/>
        <c:axId val="74707403"/>
      </c:bar3DChart>
      <c:catAx>
        <c:axId val="1017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0696"/>
        <c:crossesAt val="0"/>
        <c:auto val="1"/>
        <c:lblAlgn val="ctr"/>
        <c:lblOffset val="100"/>
        <c:noMultiLvlLbl val="0"/>
      </c:catAx>
      <c:valAx>
        <c:axId val="17470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72689"/>
        <c:crossesAt val="1"/>
        <c:crossBetween val="midCat"/>
      </c:valAx>
      <c:serAx>
        <c:axId val="7470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06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765566"/>
        <c:axId val="69627441"/>
      </c:scatterChart>
      <c:valAx>
        <c:axId val="5976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7441"/>
        <c:crossesAt val="0"/>
        <c:crossBetween val="midCat"/>
      </c:valAx>
      <c:valAx>
        <c:axId val="69627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55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088145"/>
        <c:axId val="95016513"/>
      </c:scatterChart>
      <c:valAx>
        <c:axId val="56088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6513"/>
        <c:crossesAt val="0"/>
        <c:crossBetween val="midCat"/>
        <c:majorUnit val="30"/>
        <c:minorUnit val="30"/>
      </c:valAx>
      <c:valAx>
        <c:axId val="950165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881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048873"/>
        <c:axId val="91308134"/>
      </c:scatterChart>
      <c:valAx>
        <c:axId val="44048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8134"/>
        <c:crossesAt val="0"/>
        <c:crossBetween val="midCat"/>
        <c:majorUnit val="30"/>
        <c:minorUnit val="30"/>
      </c:valAx>
      <c:valAx>
        <c:axId val="913081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488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