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4496"/>
        <c:axId val="95358370"/>
      </c:lineChart>
      <c:catAx>
        <c:axId val="279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8370"/>
        <c:crossesAt val="0"/>
        <c:auto val="1"/>
        <c:lblAlgn val="ctr"/>
        <c:lblOffset val="100"/>
        <c:noMultiLvlLbl val="0"/>
      </c:catAx>
      <c:valAx>
        <c:axId val="9535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4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934927"/>
        <c:axId val="1431185"/>
      </c:areaChart>
      <c:catAx>
        <c:axId val="7893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85"/>
        <c:crossesAt val="0"/>
        <c:auto val="1"/>
        <c:lblAlgn val="ctr"/>
        <c:lblOffset val="100"/>
        <c:noMultiLvlLbl val="0"/>
      </c:catAx>
      <c:valAx>
        <c:axId val="143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